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標準様式" sheetId="1" state="visible" r:id="rId2"/>
    <sheet name="データ記入様式" sheetId="2" state="visible" r:id="rId3"/>
  </sheets>
  <definedNames>
    <definedName function="false" hidden="false" localSheetId="1" name="_xlnm.Print_Area" vbProcedure="false">データ記入様式!$B$4:$M$61</definedName>
    <definedName function="false" hidden="false" localSheetId="0" name="_xlnm.Print_Area" vbProcedure="false">標準様式!$F$5:$Y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62">
  <si>
    <t xml:space="preserve">児童名簿を作成（貼付）してください！自動的に写真名簿が作成されます。</t>
  </si>
  <si>
    <t xml:space="preserve">写真は、横５～１０名ずつに椅子に座って撮影した方が、加工しやすいと思われます。</t>
  </si>
  <si>
    <t xml:space="preserve">横の人数を変えたい時は、名簿１・１０などを空欄にします。</t>
  </si>
  <si>
    <t xml:space="preserve">平成２３年度</t>
  </si>
  <si>
    <t xml:space="preserve">〇年１組</t>
  </si>
  <si>
    <t xml:space="preserve">NO</t>
  </si>
  <si>
    <t xml:space="preserve">児童名</t>
  </si>
  <si>
    <t xml:space="preserve">よみがな</t>
  </si>
  <si>
    <t xml:space="preserve">１列目１</t>
  </si>
  <si>
    <t xml:space="preserve">〇〇１〇〇</t>
  </si>
  <si>
    <t xml:space="preserve">よみがな１</t>
  </si>
  <si>
    <t xml:space="preserve">１列目２</t>
  </si>
  <si>
    <t xml:space="preserve">〇〇２〇〇</t>
  </si>
  <si>
    <t xml:space="preserve">よみがな２</t>
  </si>
  <si>
    <t xml:space="preserve">１列目３</t>
  </si>
  <si>
    <t xml:space="preserve">〇〇３〇〇</t>
  </si>
  <si>
    <t xml:space="preserve">よみがな３</t>
  </si>
  <si>
    <t xml:space="preserve">１列目４</t>
  </si>
  <si>
    <t xml:space="preserve">〇〇４〇〇</t>
  </si>
  <si>
    <t xml:space="preserve">よみがな４</t>
  </si>
  <si>
    <t xml:space="preserve">１列目５</t>
  </si>
  <si>
    <t xml:space="preserve">〇〇５〇〇</t>
  </si>
  <si>
    <t xml:space="preserve">よみがな５</t>
  </si>
  <si>
    <t xml:space="preserve">１列目６</t>
  </si>
  <si>
    <t xml:space="preserve">〇〇６〇〇</t>
  </si>
  <si>
    <t xml:space="preserve">よみがな６</t>
  </si>
  <si>
    <t xml:space="preserve">１列目７</t>
  </si>
  <si>
    <t xml:space="preserve">〇〇７〇〇</t>
  </si>
  <si>
    <t xml:space="preserve">よみがな７</t>
  </si>
  <si>
    <t xml:space="preserve">１列目８</t>
  </si>
  <si>
    <t xml:space="preserve">〇〇８〇〇</t>
  </si>
  <si>
    <t xml:space="preserve">よみがな８</t>
  </si>
  <si>
    <t xml:space="preserve">１列目９</t>
  </si>
  <si>
    <t xml:space="preserve">〇〇９〇〇</t>
  </si>
  <si>
    <t xml:space="preserve">よみがな９</t>
  </si>
  <si>
    <t xml:space="preserve">１列目１０</t>
  </si>
  <si>
    <t xml:space="preserve">〇〇１０〇〇</t>
  </si>
  <si>
    <t xml:space="preserve">よみがな１０</t>
  </si>
  <si>
    <t xml:space="preserve">２列目１</t>
  </si>
  <si>
    <t xml:space="preserve">〇〇１１〇〇</t>
  </si>
  <si>
    <t xml:space="preserve">よみがな１１</t>
  </si>
  <si>
    <t xml:space="preserve">２列目２</t>
  </si>
  <si>
    <t xml:space="preserve">〇〇１２〇〇</t>
  </si>
  <si>
    <t xml:space="preserve">よみがな１２</t>
  </si>
  <si>
    <t xml:space="preserve">２列目３</t>
  </si>
  <si>
    <t xml:space="preserve">〇〇１３〇〇</t>
  </si>
  <si>
    <t xml:space="preserve">よみがな１３</t>
  </si>
  <si>
    <t xml:space="preserve">２列目４</t>
  </si>
  <si>
    <t xml:space="preserve">〇〇１４〇〇</t>
  </si>
  <si>
    <t xml:space="preserve">よみがな１４</t>
  </si>
  <si>
    <t xml:space="preserve">２列目５</t>
  </si>
  <si>
    <t xml:space="preserve">〇〇１５〇〇</t>
  </si>
  <si>
    <t xml:space="preserve">よみがな１５</t>
  </si>
  <si>
    <t xml:space="preserve">２列目６</t>
  </si>
  <si>
    <t xml:space="preserve">〇〇１６〇〇</t>
  </si>
  <si>
    <t xml:space="preserve">よみがな１６</t>
  </si>
  <si>
    <t xml:space="preserve">２列目７</t>
  </si>
  <si>
    <t xml:space="preserve">〇〇１７〇〇</t>
  </si>
  <si>
    <t xml:space="preserve">よみがな１７</t>
  </si>
  <si>
    <t xml:space="preserve">２列目８</t>
  </si>
  <si>
    <t xml:space="preserve">〇〇１８〇〇</t>
  </si>
  <si>
    <t xml:space="preserve">よみがな１８</t>
  </si>
  <si>
    <t xml:space="preserve">２列目９</t>
  </si>
  <si>
    <t xml:space="preserve">〇〇１９〇〇</t>
  </si>
  <si>
    <t xml:space="preserve">よみがな１９</t>
  </si>
  <si>
    <t xml:space="preserve">２列目１０</t>
  </si>
  <si>
    <t xml:space="preserve">〇〇２０〇〇</t>
  </si>
  <si>
    <t xml:space="preserve">よみがな２０</t>
  </si>
  <si>
    <t xml:space="preserve">３列目１</t>
  </si>
  <si>
    <t xml:space="preserve">〇〇２１〇〇</t>
  </si>
  <si>
    <t xml:space="preserve">よみがな２１</t>
  </si>
  <si>
    <t xml:space="preserve">３列目２</t>
  </si>
  <si>
    <t xml:space="preserve">〇〇２２〇〇</t>
  </si>
  <si>
    <t xml:space="preserve">よみがな２２</t>
  </si>
  <si>
    <t xml:space="preserve">３列目３</t>
  </si>
  <si>
    <t xml:space="preserve">〇〇２３〇〇</t>
  </si>
  <si>
    <t xml:space="preserve">よみがな２３</t>
  </si>
  <si>
    <t xml:space="preserve">３列目４</t>
  </si>
  <si>
    <t xml:space="preserve">〇〇２４〇〇</t>
  </si>
  <si>
    <t xml:space="preserve">よみがな２４</t>
  </si>
  <si>
    <t xml:space="preserve">３列目５</t>
  </si>
  <si>
    <t xml:space="preserve">〇〇２５〇〇</t>
  </si>
  <si>
    <t xml:space="preserve">よみがな２５</t>
  </si>
  <si>
    <t xml:space="preserve">３列目６</t>
  </si>
  <si>
    <t xml:space="preserve">〇〇２６〇〇</t>
  </si>
  <si>
    <t xml:space="preserve">よみがな２６</t>
  </si>
  <si>
    <t xml:space="preserve">３列目７</t>
  </si>
  <si>
    <t xml:space="preserve">〇〇２７〇〇</t>
  </si>
  <si>
    <t xml:space="preserve">よみがな２７</t>
  </si>
  <si>
    <t xml:space="preserve">３列目８</t>
  </si>
  <si>
    <t xml:space="preserve">〇〇２８〇〇</t>
  </si>
  <si>
    <t xml:space="preserve">よみがな２８</t>
  </si>
  <si>
    <t xml:space="preserve">３列目９</t>
  </si>
  <si>
    <t xml:space="preserve">〇〇２９〇〇</t>
  </si>
  <si>
    <t xml:space="preserve">よみがな２９</t>
  </si>
  <si>
    <t xml:space="preserve">３列目１０</t>
  </si>
  <si>
    <t xml:space="preserve">〇〇３０〇〇</t>
  </si>
  <si>
    <t xml:space="preserve">よみがな３０</t>
  </si>
  <si>
    <t xml:space="preserve">４列目１</t>
  </si>
  <si>
    <t xml:space="preserve">〇〇３１〇〇</t>
  </si>
  <si>
    <t xml:space="preserve">よみがな３１</t>
  </si>
  <si>
    <t xml:space="preserve">４列目２</t>
  </si>
  <si>
    <t xml:space="preserve">〇〇３２〇〇</t>
  </si>
  <si>
    <t xml:space="preserve">よみがな３２</t>
  </si>
  <si>
    <t xml:space="preserve">４列目３</t>
  </si>
  <si>
    <t xml:space="preserve">〇〇３３〇〇</t>
  </si>
  <si>
    <t xml:space="preserve">よみがな３３</t>
  </si>
  <si>
    <t xml:space="preserve">４列目４</t>
  </si>
  <si>
    <t xml:space="preserve">〇〇３４〇〇</t>
  </si>
  <si>
    <t xml:space="preserve">よみがな３４</t>
  </si>
  <si>
    <t xml:space="preserve">４列目５</t>
  </si>
  <si>
    <t xml:space="preserve">〇〇３５〇〇</t>
  </si>
  <si>
    <t xml:space="preserve">よみがな３５</t>
  </si>
  <si>
    <t xml:space="preserve">４列目６</t>
  </si>
  <si>
    <t xml:space="preserve">〇〇３６〇〇</t>
  </si>
  <si>
    <t xml:space="preserve">よみがな３６</t>
  </si>
  <si>
    <t xml:space="preserve">４列目７</t>
  </si>
  <si>
    <t xml:space="preserve">〇〇３７〇〇</t>
  </si>
  <si>
    <t xml:space="preserve">よみがな３７</t>
  </si>
  <si>
    <t xml:space="preserve">４列目８</t>
  </si>
  <si>
    <t xml:space="preserve">〇〇３８〇〇</t>
  </si>
  <si>
    <t xml:space="preserve">よみがな３８</t>
  </si>
  <si>
    <t xml:space="preserve">４列目９</t>
  </si>
  <si>
    <t xml:space="preserve">〇〇３９〇〇</t>
  </si>
  <si>
    <t xml:space="preserve">よみがな３９</t>
  </si>
  <si>
    <t xml:space="preserve">４列目１０</t>
  </si>
  <si>
    <t xml:space="preserve">〇〇４０〇〇</t>
  </si>
  <si>
    <t xml:space="preserve">よみがな４０</t>
  </si>
  <si>
    <t xml:space="preserve">５列目１</t>
  </si>
  <si>
    <t xml:space="preserve">〇〇４１〇〇</t>
  </si>
  <si>
    <t xml:space="preserve">よみがな４１</t>
  </si>
  <si>
    <t xml:space="preserve">５列目２</t>
  </si>
  <si>
    <t xml:space="preserve">〇〇４２〇〇</t>
  </si>
  <si>
    <t xml:space="preserve">よみがな４２</t>
  </si>
  <si>
    <t xml:space="preserve">５列目３</t>
  </si>
  <si>
    <t xml:space="preserve">〇〇４３〇〇</t>
  </si>
  <si>
    <t xml:space="preserve">よみがな４３</t>
  </si>
  <si>
    <t xml:space="preserve">５列目４</t>
  </si>
  <si>
    <t xml:space="preserve">〇〇４４〇〇</t>
  </si>
  <si>
    <t xml:space="preserve">よみがな４４</t>
  </si>
  <si>
    <t xml:space="preserve">５列目５</t>
  </si>
  <si>
    <t xml:space="preserve">〇〇４５〇〇</t>
  </si>
  <si>
    <t xml:space="preserve">よみがな４５</t>
  </si>
  <si>
    <t xml:space="preserve">５列目６</t>
  </si>
  <si>
    <t xml:space="preserve">〇〇４６〇〇</t>
  </si>
  <si>
    <t xml:space="preserve">よみがな４６</t>
  </si>
  <si>
    <t xml:space="preserve">５列目７</t>
  </si>
  <si>
    <t xml:space="preserve">〇〇４７〇〇</t>
  </si>
  <si>
    <t xml:space="preserve">よみがな４７</t>
  </si>
  <si>
    <t xml:space="preserve">５列目８</t>
  </si>
  <si>
    <t xml:space="preserve">〇〇４８〇〇</t>
  </si>
  <si>
    <t xml:space="preserve">よみがな４８</t>
  </si>
  <si>
    <t xml:space="preserve">５列目９</t>
  </si>
  <si>
    <t xml:space="preserve">〇〇４９〇〇</t>
  </si>
  <si>
    <t xml:space="preserve">よみがな４９</t>
  </si>
  <si>
    <t xml:space="preserve">５列目１０</t>
  </si>
  <si>
    <t xml:space="preserve">〇〇５０〇〇</t>
  </si>
  <si>
    <t xml:space="preserve">よみがな５０</t>
  </si>
  <si>
    <r>
      <rPr>
        <sz val="11"/>
        <rFont val="Noto Sans"/>
        <family val="2"/>
      </rPr>
      <t xml:space="preserve">児童名簿を貼り付けると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標準様式</t>
    </r>
    <r>
      <rPr>
        <sz val="11"/>
        <rFont val="ＭＳ Ｐゴシック"/>
        <family val="3"/>
        <charset val="128"/>
      </rPr>
      <t xml:space="preserve">!</t>
    </r>
    <r>
      <rPr>
        <sz val="11"/>
        <rFont val="Noto Sans"/>
        <family val="2"/>
      </rPr>
      <t xml:space="preserve">自動的に写真名簿が作成されます。</t>
    </r>
  </si>
  <si>
    <t xml:space="preserve">地区</t>
  </si>
  <si>
    <t xml:space="preserve">兄弟</t>
  </si>
  <si>
    <t xml:space="preserve">特記事項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7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255" wrapText="false" indent="0" shrinkToFit="tru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9840</xdr:colOff>
      <xdr:row>5</xdr:row>
      <xdr:rowOff>114480</xdr:rowOff>
    </xdr:from>
    <xdr:to>
      <xdr:col>24</xdr:col>
      <xdr:colOff>44640</xdr:colOff>
      <xdr:row>20</xdr:row>
      <xdr:rowOff>43560</xdr:rowOff>
    </xdr:to>
    <xdr:grpSp>
      <xdr:nvGrpSpPr>
        <xdr:cNvPr id="0" name="グループ化 57"/>
        <xdr:cNvGrpSpPr/>
      </xdr:nvGrpSpPr>
      <xdr:grpSpPr>
        <a:xfrm>
          <a:off x="4146840" y="990720"/>
          <a:ext cx="4819680" cy="2500920"/>
          <a:chOff x="4146840" y="990720"/>
          <a:chExt cx="4819680" cy="2500920"/>
        </a:xfrm>
      </xdr:grpSpPr>
      <xdr:grpSp>
        <xdr:nvGrpSpPr>
          <xdr:cNvPr id="1" name="Group 50"/>
          <xdr:cNvGrpSpPr/>
        </xdr:nvGrpSpPr>
        <xdr:grpSpPr>
          <a:xfrm>
            <a:off x="4146840" y="2543040"/>
            <a:ext cx="4819680" cy="428040"/>
            <a:chOff x="4146840" y="2543040"/>
            <a:chExt cx="4819680" cy="428040"/>
          </a:xfrm>
        </xdr:grpSpPr>
        <xdr:sp>
          <xdr:nvSpPr>
            <xdr:cNvPr id="2" name="Oval 51"/>
            <xdr:cNvSpPr/>
          </xdr:nvSpPr>
          <xdr:spPr>
            <a:xfrm>
              <a:off x="4146840" y="2543040"/>
              <a:ext cx="362880" cy="4280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Oval 52"/>
            <xdr:cNvSpPr/>
          </xdr:nvSpPr>
          <xdr:spPr>
            <a:xfrm>
              <a:off x="5132520" y="2543040"/>
              <a:ext cx="368280" cy="4280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Oval 53"/>
            <xdr:cNvSpPr/>
          </xdr:nvSpPr>
          <xdr:spPr>
            <a:xfrm>
              <a:off x="5625360" y="2543040"/>
              <a:ext cx="368280" cy="4280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Oval 54"/>
            <xdr:cNvSpPr/>
          </xdr:nvSpPr>
          <xdr:spPr>
            <a:xfrm>
              <a:off x="6123600" y="2543040"/>
              <a:ext cx="362880" cy="4280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Oval 55"/>
            <xdr:cNvSpPr/>
          </xdr:nvSpPr>
          <xdr:spPr>
            <a:xfrm>
              <a:off x="6616440" y="2543040"/>
              <a:ext cx="368280" cy="4280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Oval 56"/>
            <xdr:cNvSpPr/>
          </xdr:nvSpPr>
          <xdr:spPr>
            <a:xfrm>
              <a:off x="7109280" y="2543040"/>
              <a:ext cx="368280" cy="4280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Oval 57"/>
            <xdr:cNvSpPr/>
          </xdr:nvSpPr>
          <xdr:spPr>
            <a:xfrm>
              <a:off x="7602120" y="2543040"/>
              <a:ext cx="368280" cy="4280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Oval 58"/>
            <xdr:cNvSpPr/>
          </xdr:nvSpPr>
          <xdr:spPr>
            <a:xfrm>
              <a:off x="8100360" y="2543040"/>
              <a:ext cx="362880" cy="4280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Oval 59"/>
            <xdr:cNvSpPr/>
          </xdr:nvSpPr>
          <xdr:spPr>
            <a:xfrm>
              <a:off x="8603640" y="2543040"/>
              <a:ext cx="362880" cy="4280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Oval 60"/>
            <xdr:cNvSpPr/>
          </xdr:nvSpPr>
          <xdr:spPr>
            <a:xfrm>
              <a:off x="4639680" y="2543040"/>
              <a:ext cx="368280" cy="4280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" name="Group 61"/>
          <xdr:cNvGrpSpPr/>
        </xdr:nvGrpSpPr>
        <xdr:grpSpPr>
          <a:xfrm>
            <a:off x="4146840" y="2022480"/>
            <a:ext cx="4819680" cy="428040"/>
            <a:chOff x="4146840" y="2022480"/>
            <a:chExt cx="4819680" cy="428040"/>
          </a:xfrm>
        </xdr:grpSpPr>
        <xdr:sp>
          <xdr:nvSpPr>
            <xdr:cNvPr id="13" name="Oval 62"/>
            <xdr:cNvSpPr/>
          </xdr:nvSpPr>
          <xdr:spPr>
            <a:xfrm>
              <a:off x="4146840" y="2022480"/>
              <a:ext cx="362880" cy="4280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Oval 63"/>
            <xdr:cNvSpPr/>
          </xdr:nvSpPr>
          <xdr:spPr>
            <a:xfrm>
              <a:off x="5132520" y="2022480"/>
              <a:ext cx="368280" cy="4280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Oval 64"/>
            <xdr:cNvSpPr/>
          </xdr:nvSpPr>
          <xdr:spPr>
            <a:xfrm>
              <a:off x="5625360" y="2022480"/>
              <a:ext cx="368280" cy="4280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Oval 65"/>
            <xdr:cNvSpPr/>
          </xdr:nvSpPr>
          <xdr:spPr>
            <a:xfrm>
              <a:off x="6123600" y="2022480"/>
              <a:ext cx="362880" cy="4280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Oval 66"/>
            <xdr:cNvSpPr/>
          </xdr:nvSpPr>
          <xdr:spPr>
            <a:xfrm>
              <a:off x="6616440" y="2022480"/>
              <a:ext cx="368280" cy="4280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Oval 67"/>
            <xdr:cNvSpPr/>
          </xdr:nvSpPr>
          <xdr:spPr>
            <a:xfrm>
              <a:off x="7109280" y="2022480"/>
              <a:ext cx="368280" cy="4280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Oval 68"/>
            <xdr:cNvSpPr/>
          </xdr:nvSpPr>
          <xdr:spPr>
            <a:xfrm>
              <a:off x="7602120" y="2022480"/>
              <a:ext cx="368280" cy="4280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Oval 69"/>
            <xdr:cNvSpPr/>
          </xdr:nvSpPr>
          <xdr:spPr>
            <a:xfrm>
              <a:off x="8100360" y="2022480"/>
              <a:ext cx="362880" cy="4280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" name="Oval 70"/>
            <xdr:cNvSpPr/>
          </xdr:nvSpPr>
          <xdr:spPr>
            <a:xfrm>
              <a:off x="8603640" y="2022480"/>
              <a:ext cx="362880" cy="4280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" name="Oval 71"/>
            <xdr:cNvSpPr/>
          </xdr:nvSpPr>
          <xdr:spPr>
            <a:xfrm>
              <a:off x="4639680" y="2022480"/>
              <a:ext cx="368280" cy="4280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3" name="Group 72"/>
          <xdr:cNvGrpSpPr/>
        </xdr:nvGrpSpPr>
        <xdr:grpSpPr>
          <a:xfrm>
            <a:off x="4146840" y="1510920"/>
            <a:ext cx="4819680" cy="428040"/>
            <a:chOff x="4146840" y="1510920"/>
            <a:chExt cx="4819680" cy="428040"/>
          </a:xfrm>
        </xdr:grpSpPr>
        <xdr:sp>
          <xdr:nvSpPr>
            <xdr:cNvPr id="24" name="Oval 73"/>
            <xdr:cNvSpPr/>
          </xdr:nvSpPr>
          <xdr:spPr>
            <a:xfrm>
              <a:off x="4146840" y="1510920"/>
              <a:ext cx="362880" cy="4280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Oval 74"/>
            <xdr:cNvSpPr/>
          </xdr:nvSpPr>
          <xdr:spPr>
            <a:xfrm>
              <a:off x="5132520" y="1510920"/>
              <a:ext cx="368280" cy="4280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Oval 75"/>
            <xdr:cNvSpPr/>
          </xdr:nvSpPr>
          <xdr:spPr>
            <a:xfrm>
              <a:off x="5625360" y="1510920"/>
              <a:ext cx="368280" cy="4280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Oval 76"/>
            <xdr:cNvSpPr/>
          </xdr:nvSpPr>
          <xdr:spPr>
            <a:xfrm>
              <a:off x="6123600" y="1510920"/>
              <a:ext cx="362880" cy="4280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Oval 77"/>
            <xdr:cNvSpPr/>
          </xdr:nvSpPr>
          <xdr:spPr>
            <a:xfrm>
              <a:off x="6616440" y="1510920"/>
              <a:ext cx="368280" cy="4280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Oval 78"/>
            <xdr:cNvSpPr/>
          </xdr:nvSpPr>
          <xdr:spPr>
            <a:xfrm>
              <a:off x="7109280" y="1510920"/>
              <a:ext cx="368280" cy="4280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Oval 79"/>
            <xdr:cNvSpPr/>
          </xdr:nvSpPr>
          <xdr:spPr>
            <a:xfrm>
              <a:off x="7602120" y="1510920"/>
              <a:ext cx="368280" cy="4280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Oval 80"/>
            <xdr:cNvSpPr/>
          </xdr:nvSpPr>
          <xdr:spPr>
            <a:xfrm>
              <a:off x="8100360" y="1510920"/>
              <a:ext cx="362880" cy="4280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Oval 81"/>
            <xdr:cNvSpPr/>
          </xdr:nvSpPr>
          <xdr:spPr>
            <a:xfrm>
              <a:off x="8603640" y="1510920"/>
              <a:ext cx="362880" cy="4280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Oval 82"/>
            <xdr:cNvSpPr/>
          </xdr:nvSpPr>
          <xdr:spPr>
            <a:xfrm>
              <a:off x="4639680" y="1510920"/>
              <a:ext cx="368280" cy="4280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4" name="Group 83"/>
          <xdr:cNvGrpSpPr/>
        </xdr:nvGrpSpPr>
        <xdr:grpSpPr>
          <a:xfrm>
            <a:off x="4146840" y="990720"/>
            <a:ext cx="4819680" cy="428040"/>
            <a:chOff x="4146840" y="990720"/>
            <a:chExt cx="4819680" cy="428040"/>
          </a:xfrm>
        </xdr:grpSpPr>
        <xdr:sp>
          <xdr:nvSpPr>
            <xdr:cNvPr id="35" name="Oval 84"/>
            <xdr:cNvSpPr/>
          </xdr:nvSpPr>
          <xdr:spPr>
            <a:xfrm>
              <a:off x="4146840" y="990720"/>
              <a:ext cx="362880" cy="4280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Oval 85"/>
            <xdr:cNvSpPr/>
          </xdr:nvSpPr>
          <xdr:spPr>
            <a:xfrm>
              <a:off x="5132520" y="990720"/>
              <a:ext cx="368280" cy="4280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Oval 86"/>
            <xdr:cNvSpPr/>
          </xdr:nvSpPr>
          <xdr:spPr>
            <a:xfrm>
              <a:off x="5625360" y="990720"/>
              <a:ext cx="368280" cy="4280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Oval 87"/>
            <xdr:cNvSpPr/>
          </xdr:nvSpPr>
          <xdr:spPr>
            <a:xfrm>
              <a:off x="6123600" y="990720"/>
              <a:ext cx="362880" cy="4280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Oval 88"/>
            <xdr:cNvSpPr/>
          </xdr:nvSpPr>
          <xdr:spPr>
            <a:xfrm>
              <a:off x="6616440" y="990720"/>
              <a:ext cx="368280" cy="4280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Oval 89"/>
            <xdr:cNvSpPr/>
          </xdr:nvSpPr>
          <xdr:spPr>
            <a:xfrm>
              <a:off x="7109280" y="990720"/>
              <a:ext cx="368280" cy="4280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Oval 90"/>
            <xdr:cNvSpPr/>
          </xdr:nvSpPr>
          <xdr:spPr>
            <a:xfrm>
              <a:off x="7602120" y="990720"/>
              <a:ext cx="368280" cy="4280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Oval 91"/>
            <xdr:cNvSpPr/>
          </xdr:nvSpPr>
          <xdr:spPr>
            <a:xfrm>
              <a:off x="8100360" y="990720"/>
              <a:ext cx="362880" cy="4280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Oval 92"/>
            <xdr:cNvSpPr/>
          </xdr:nvSpPr>
          <xdr:spPr>
            <a:xfrm>
              <a:off x="8603640" y="990720"/>
              <a:ext cx="362880" cy="4280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Oval 93"/>
            <xdr:cNvSpPr/>
          </xdr:nvSpPr>
          <xdr:spPr>
            <a:xfrm>
              <a:off x="4639680" y="990720"/>
              <a:ext cx="368280" cy="4280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5" name="Group 50"/>
          <xdr:cNvGrpSpPr/>
        </xdr:nvGrpSpPr>
        <xdr:grpSpPr>
          <a:xfrm>
            <a:off x="4146840" y="3063600"/>
            <a:ext cx="4819680" cy="428040"/>
            <a:chOff x="4146840" y="3063600"/>
            <a:chExt cx="4819680" cy="428040"/>
          </a:xfrm>
        </xdr:grpSpPr>
        <xdr:sp>
          <xdr:nvSpPr>
            <xdr:cNvPr id="46" name="Oval 51"/>
            <xdr:cNvSpPr/>
          </xdr:nvSpPr>
          <xdr:spPr>
            <a:xfrm>
              <a:off x="4146840" y="3063600"/>
              <a:ext cx="362880" cy="4280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Oval 52"/>
            <xdr:cNvSpPr/>
          </xdr:nvSpPr>
          <xdr:spPr>
            <a:xfrm>
              <a:off x="5132520" y="3063600"/>
              <a:ext cx="368280" cy="4280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Oval 53"/>
            <xdr:cNvSpPr/>
          </xdr:nvSpPr>
          <xdr:spPr>
            <a:xfrm>
              <a:off x="5625360" y="3063600"/>
              <a:ext cx="368280" cy="4280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Oval 54"/>
            <xdr:cNvSpPr/>
          </xdr:nvSpPr>
          <xdr:spPr>
            <a:xfrm>
              <a:off x="6123600" y="3063600"/>
              <a:ext cx="362880" cy="4280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Oval 55"/>
            <xdr:cNvSpPr/>
          </xdr:nvSpPr>
          <xdr:spPr>
            <a:xfrm>
              <a:off x="6616440" y="3063600"/>
              <a:ext cx="368280" cy="4280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Oval 56"/>
            <xdr:cNvSpPr/>
          </xdr:nvSpPr>
          <xdr:spPr>
            <a:xfrm>
              <a:off x="7109280" y="3063600"/>
              <a:ext cx="368280" cy="4280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" name="Oval 57"/>
            <xdr:cNvSpPr/>
          </xdr:nvSpPr>
          <xdr:spPr>
            <a:xfrm>
              <a:off x="7602120" y="3063600"/>
              <a:ext cx="368280" cy="4280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" name="Oval 58"/>
            <xdr:cNvSpPr/>
          </xdr:nvSpPr>
          <xdr:spPr>
            <a:xfrm>
              <a:off x="8100360" y="3063600"/>
              <a:ext cx="362880" cy="4280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Oval 59"/>
            <xdr:cNvSpPr/>
          </xdr:nvSpPr>
          <xdr:spPr>
            <a:xfrm>
              <a:off x="8603640" y="3063600"/>
              <a:ext cx="362880" cy="4280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Oval 60"/>
            <xdr:cNvSpPr/>
          </xdr:nvSpPr>
          <xdr:spPr>
            <a:xfrm>
              <a:off x="4639680" y="3063600"/>
              <a:ext cx="368280" cy="4280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9720</xdr:colOff>
      <xdr:row>5</xdr:row>
      <xdr:rowOff>123840</xdr:rowOff>
    </xdr:from>
    <xdr:to>
      <xdr:col>1</xdr:col>
      <xdr:colOff>941040</xdr:colOff>
      <xdr:row>11</xdr:row>
      <xdr:rowOff>9360</xdr:rowOff>
    </xdr:to>
    <xdr:sp>
      <xdr:nvSpPr>
        <xdr:cNvPr id="56" name="円/楕円 9"/>
        <xdr:cNvSpPr/>
      </xdr:nvSpPr>
      <xdr:spPr>
        <a:xfrm>
          <a:off x="429120" y="990720"/>
          <a:ext cx="751320" cy="914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720</xdr:colOff>
      <xdr:row>5</xdr:row>
      <xdr:rowOff>152640</xdr:rowOff>
    </xdr:from>
    <xdr:to>
      <xdr:col>2</xdr:col>
      <xdr:colOff>941400</xdr:colOff>
      <xdr:row>11</xdr:row>
      <xdr:rowOff>38160</xdr:rowOff>
    </xdr:to>
    <xdr:sp>
      <xdr:nvSpPr>
        <xdr:cNvPr id="57" name="円/楕円 10"/>
        <xdr:cNvSpPr/>
      </xdr:nvSpPr>
      <xdr:spPr>
        <a:xfrm>
          <a:off x="1598760" y="1019520"/>
          <a:ext cx="751680" cy="914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9800</xdr:colOff>
      <xdr:row>5</xdr:row>
      <xdr:rowOff>162000</xdr:rowOff>
    </xdr:from>
    <xdr:to>
      <xdr:col>3</xdr:col>
      <xdr:colOff>950400</xdr:colOff>
      <xdr:row>11</xdr:row>
      <xdr:rowOff>47520</xdr:rowOff>
    </xdr:to>
    <xdr:sp>
      <xdr:nvSpPr>
        <xdr:cNvPr id="58" name="円/楕円 11"/>
        <xdr:cNvSpPr/>
      </xdr:nvSpPr>
      <xdr:spPr>
        <a:xfrm>
          <a:off x="2778480" y="1028880"/>
          <a:ext cx="750600" cy="914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5</xdr:row>
      <xdr:rowOff>162000</xdr:rowOff>
    </xdr:from>
    <xdr:to>
      <xdr:col>4</xdr:col>
      <xdr:colOff>941400</xdr:colOff>
      <xdr:row>11</xdr:row>
      <xdr:rowOff>47520</xdr:rowOff>
    </xdr:to>
    <xdr:sp>
      <xdr:nvSpPr>
        <xdr:cNvPr id="59" name="円/楕円 12"/>
        <xdr:cNvSpPr/>
      </xdr:nvSpPr>
      <xdr:spPr>
        <a:xfrm>
          <a:off x="3938040" y="1028880"/>
          <a:ext cx="751680" cy="914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0240</xdr:colOff>
      <xdr:row>6</xdr:row>
      <xdr:rowOff>9360</xdr:rowOff>
    </xdr:from>
    <xdr:to>
      <xdr:col>5</xdr:col>
      <xdr:colOff>960840</xdr:colOff>
      <xdr:row>11</xdr:row>
      <xdr:rowOff>66960</xdr:rowOff>
    </xdr:to>
    <xdr:sp>
      <xdr:nvSpPr>
        <xdr:cNvPr id="60" name="円/楕円 13"/>
        <xdr:cNvSpPr/>
      </xdr:nvSpPr>
      <xdr:spPr>
        <a:xfrm>
          <a:off x="5128200" y="1047600"/>
          <a:ext cx="750600" cy="914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0120</xdr:colOff>
      <xdr:row>5</xdr:row>
      <xdr:rowOff>162000</xdr:rowOff>
    </xdr:from>
    <xdr:to>
      <xdr:col>6</xdr:col>
      <xdr:colOff>990360</xdr:colOff>
      <xdr:row>11</xdr:row>
      <xdr:rowOff>47520</xdr:rowOff>
    </xdr:to>
    <xdr:sp>
      <xdr:nvSpPr>
        <xdr:cNvPr id="61" name="円/楕円 14"/>
        <xdr:cNvSpPr/>
      </xdr:nvSpPr>
      <xdr:spPr>
        <a:xfrm>
          <a:off x="6327720" y="1028880"/>
          <a:ext cx="750240" cy="914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4.49"/>
    <col collapsed="false" customWidth="true" hidden="false" outlineLevel="0" max="3" min="3" style="0" width="12.12"/>
    <col collapsed="false" customWidth="true" hidden="false" outlineLevel="0" max="4" min="4" style="0" width="17.99"/>
    <col collapsed="false" customWidth="true" hidden="false" outlineLevel="0" max="5" min="5" style="0" width="5.36"/>
    <col collapsed="false" customWidth="true" hidden="false" outlineLevel="0" max="27" min="6" style="0" width="3.24"/>
  </cols>
  <sheetData>
    <row r="1" customFormat="false" ht="13.5" hidden="false" customHeight="false" outlineLevel="0" collapsed="false">
      <c r="B1" s="1" t="s">
        <v>0</v>
      </c>
    </row>
    <row r="2" customFormat="false" ht="13.5" hidden="false" customHeight="false" outlineLevel="0" collapsed="false">
      <c r="B2" s="1" t="s">
        <v>1</v>
      </c>
    </row>
    <row r="3" customFormat="false" ht="13.5" hidden="false" customHeight="false" outlineLevel="0" collapsed="false">
      <c r="B3" s="1" t="s">
        <v>2</v>
      </c>
    </row>
    <row r="4" customFormat="false" ht="7.5" hidden="false" customHeight="true" outlineLevel="0" collapsed="false"/>
    <row r="5" customFormat="false" ht="21" hidden="false" customHeight="true" outlineLevel="0" collapsed="false">
      <c r="B5" s="2"/>
      <c r="C5" s="3" t="s">
        <v>3</v>
      </c>
      <c r="D5" s="3" t="s">
        <v>4</v>
      </c>
      <c r="H5" s="0" t="str">
        <f aca="false">C5</f>
        <v>平成２３年度</v>
      </c>
      <c r="W5" s="0" t="str">
        <f aca="false">D5</f>
        <v>〇年１組</v>
      </c>
    </row>
    <row r="6" customFormat="false" ht="13.5" hidden="false" customHeight="false" outlineLevel="0" collapsed="false">
      <c r="B6" s="4" t="s">
        <v>5</v>
      </c>
      <c r="C6" s="5" t="s">
        <v>6</v>
      </c>
      <c r="D6" s="5" t="s">
        <v>7</v>
      </c>
      <c r="F6" s="6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8"/>
      <c r="Z6" s="9"/>
      <c r="AA6" s="9"/>
    </row>
    <row r="7" customFormat="false" ht="13.5" hidden="false" customHeight="false" outlineLevel="0" collapsed="false">
      <c r="A7" s="1" t="s">
        <v>8</v>
      </c>
      <c r="B7" s="10" t="n">
        <v>1</v>
      </c>
      <c r="C7" s="11" t="s">
        <v>9</v>
      </c>
      <c r="D7" s="11" t="s">
        <v>10</v>
      </c>
      <c r="F7" s="12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/>
    </row>
    <row r="8" customFormat="false" ht="13.5" hidden="false" customHeight="false" outlineLevel="0" collapsed="false">
      <c r="A8" s="1" t="s">
        <v>11</v>
      </c>
      <c r="B8" s="10" t="n">
        <v>2</v>
      </c>
      <c r="C8" s="11" t="s">
        <v>12</v>
      </c>
      <c r="D8" s="11" t="s">
        <v>13</v>
      </c>
      <c r="F8" s="12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4"/>
    </row>
    <row r="9" customFormat="false" ht="13.5" hidden="false" customHeight="false" outlineLevel="0" collapsed="false">
      <c r="A9" s="1" t="s">
        <v>14</v>
      </c>
      <c r="B9" s="10" t="n">
        <v>3</v>
      </c>
      <c r="C9" s="11" t="s">
        <v>15</v>
      </c>
      <c r="D9" s="11" t="s">
        <v>16</v>
      </c>
      <c r="F9" s="12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4"/>
    </row>
    <row r="10" customFormat="false" ht="13.5" hidden="false" customHeight="false" outlineLevel="0" collapsed="false">
      <c r="A10" s="1" t="s">
        <v>17</v>
      </c>
      <c r="B10" s="10" t="n">
        <v>4</v>
      </c>
      <c r="C10" s="11" t="s">
        <v>18</v>
      </c>
      <c r="D10" s="11" t="s">
        <v>19</v>
      </c>
      <c r="F10" s="12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4"/>
    </row>
    <row r="11" customFormat="false" ht="13.5" hidden="false" customHeight="false" outlineLevel="0" collapsed="false">
      <c r="A11" s="1" t="s">
        <v>20</v>
      </c>
      <c r="B11" s="10" t="n">
        <v>5</v>
      </c>
      <c r="C11" s="11" t="s">
        <v>21</v>
      </c>
      <c r="D11" s="11" t="s">
        <v>22</v>
      </c>
      <c r="F11" s="12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4"/>
    </row>
    <row r="12" customFormat="false" ht="13.5" hidden="false" customHeight="false" outlineLevel="0" collapsed="false">
      <c r="A12" s="1" t="s">
        <v>23</v>
      </c>
      <c r="B12" s="10" t="n">
        <v>6</v>
      </c>
      <c r="C12" s="11" t="s">
        <v>24</v>
      </c>
      <c r="D12" s="11" t="s">
        <v>25</v>
      </c>
      <c r="F12" s="12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4"/>
    </row>
    <row r="13" customFormat="false" ht="13.5" hidden="false" customHeight="false" outlineLevel="0" collapsed="false">
      <c r="A13" s="1" t="s">
        <v>26</v>
      </c>
      <c r="B13" s="10" t="n">
        <v>7</v>
      </c>
      <c r="C13" s="11" t="s">
        <v>27</v>
      </c>
      <c r="D13" s="11" t="s">
        <v>28</v>
      </c>
      <c r="F13" s="12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4"/>
    </row>
    <row r="14" customFormat="false" ht="13.5" hidden="false" customHeight="false" outlineLevel="0" collapsed="false">
      <c r="A14" s="1" t="s">
        <v>29</v>
      </c>
      <c r="B14" s="10" t="n">
        <v>8</v>
      </c>
      <c r="C14" s="11" t="s">
        <v>30</v>
      </c>
      <c r="D14" s="11" t="s">
        <v>31</v>
      </c>
      <c r="F14" s="12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4"/>
    </row>
    <row r="15" customFormat="false" ht="13.5" hidden="false" customHeight="false" outlineLevel="0" collapsed="false">
      <c r="A15" s="1" t="s">
        <v>32</v>
      </c>
      <c r="B15" s="10" t="n">
        <v>9</v>
      </c>
      <c r="C15" s="11" t="s">
        <v>33</v>
      </c>
      <c r="D15" s="11" t="s">
        <v>34</v>
      </c>
      <c r="F15" s="12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4"/>
    </row>
    <row r="16" customFormat="false" ht="13.5" hidden="false" customHeight="false" outlineLevel="0" collapsed="false">
      <c r="A16" s="1" t="s">
        <v>35</v>
      </c>
      <c r="B16" s="10" t="n">
        <v>10</v>
      </c>
      <c r="C16" s="11" t="s">
        <v>36</v>
      </c>
      <c r="D16" s="11" t="s">
        <v>37</v>
      </c>
      <c r="F16" s="12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4"/>
    </row>
    <row r="17" customFormat="false" ht="13.5" hidden="false" customHeight="false" outlineLevel="0" collapsed="false">
      <c r="A17" s="1" t="s">
        <v>38</v>
      </c>
      <c r="B17" s="10" t="n">
        <v>11</v>
      </c>
      <c r="C17" s="11" t="s">
        <v>39</v>
      </c>
      <c r="D17" s="11" t="s">
        <v>40</v>
      </c>
      <c r="F17" s="12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4"/>
    </row>
    <row r="18" customFormat="false" ht="13.5" hidden="false" customHeight="false" outlineLevel="0" collapsed="false">
      <c r="A18" s="1" t="s">
        <v>41</v>
      </c>
      <c r="B18" s="10" t="n">
        <v>12</v>
      </c>
      <c r="C18" s="11" t="s">
        <v>42</v>
      </c>
      <c r="D18" s="11" t="s">
        <v>43</v>
      </c>
      <c r="F18" s="12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4"/>
    </row>
    <row r="19" customFormat="false" ht="13.5" hidden="false" customHeight="false" outlineLevel="0" collapsed="false">
      <c r="A19" s="1" t="s">
        <v>44</v>
      </c>
      <c r="B19" s="10" t="n">
        <v>13</v>
      </c>
      <c r="C19" s="11" t="s">
        <v>45</v>
      </c>
      <c r="D19" s="11" t="s">
        <v>46</v>
      </c>
      <c r="F19" s="12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4"/>
    </row>
    <row r="20" customFormat="false" ht="13.5" hidden="false" customHeight="false" outlineLevel="0" collapsed="false">
      <c r="A20" s="1" t="s">
        <v>47</v>
      </c>
      <c r="B20" s="10" t="n">
        <v>14</v>
      </c>
      <c r="C20" s="11" t="s">
        <v>48</v>
      </c>
      <c r="D20" s="11" t="s">
        <v>49</v>
      </c>
      <c r="F20" s="12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4"/>
    </row>
    <row r="21" customFormat="false" ht="13.5" hidden="false" customHeight="false" outlineLevel="0" collapsed="false">
      <c r="A21" s="1" t="s">
        <v>50</v>
      </c>
      <c r="B21" s="10" t="n">
        <v>15</v>
      </c>
      <c r="C21" s="11" t="s">
        <v>51</v>
      </c>
      <c r="D21" s="11" t="s">
        <v>52</v>
      </c>
      <c r="F21" s="15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7"/>
    </row>
    <row r="22" customFormat="false" ht="13.5" hidden="false" customHeight="false" outlineLevel="0" collapsed="false">
      <c r="A22" s="1" t="s">
        <v>53</v>
      </c>
      <c r="B22" s="10" t="n">
        <v>16</v>
      </c>
      <c r="C22" s="11" t="s">
        <v>54</v>
      </c>
      <c r="D22" s="11" t="s">
        <v>55</v>
      </c>
    </row>
    <row r="23" customFormat="false" ht="13.5" hidden="false" customHeight="false" outlineLevel="0" collapsed="false">
      <c r="A23" s="1" t="s">
        <v>56</v>
      </c>
      <c r="B23" s="10" t="n">
        <v>17</v>
      </c>
      <c r="C23" s="11" t="s">
        <v>57</v>
      </c>
      <c r="D23" s="11" t="s">
        <v>58</v>
      </c>
      <c r="F23" s="18" t="n">
        <f aca="false">B7</f>
        <v>1</v>
      </c>
      <c r="G23" s="18"/>
      <c r="H23" s="18" t="n">
        <f aca="false">B8</f>
        <v>2</v>
      </c>
      <c r="I23" s="18"/>
      <c r="J23" s="18" t="n">
        <f aca="false">B9</f>
        <v>3</v>
      </c>
      <c r="K23" s="18"/>
      <c r="L23" s="18" t="n">
        <f aca="false">B10</f>
        <v>4</v>
      </c>
      <c r="M23" s="18"/>
      <c r="N23" s="18" t="n">
        <f aca="false">B11</f>
        <v>5</v>
      </c>
      <c r="O23" s="18"/>
      <c r="P23" s="18" t="n">
        <f aca="false">B12</f>
        <v>6</v>
      </c>
      <c r="Q23" s="18"/>
      <c r="R23" s="18" t="n">
        <f aca="false">B13</f>
        <v>7</v>
      </c>
      <c r="S23" s="18"/>
      <c r="T23" s="18" t="n">
        <f aca="false">B14</f>
        <v>8</v>
      </c>
      <c r="U23" s="18"/>
      <c r="V23" s="18" t="n">
        <f aca="false">B15</f>
        <v>9</v>
      </c>
      <c r="W23" s="18"/>
      <c r="X23" s="18" t="n">
        <f aca="false">B16</f>
        <v>10</v>
      </c>
      <c r="Y23" s="18"/>
    </row>
    <row r="24" customFormat="false" ht="13.5" hidden="false" customHeight="true" outlineLevel="0" collapsed="false">
      <c r="A24" s="1" t="s">
        <v>59</v>
      </c>
      <c r="B24" s="10" t="n">
        <v>18</v>
      </c>
      <c r="C24" s="11" t="s">
        <v>60</v>
      </c>
      <c r="D24" s="11" t="s">
        <v>61</v>
      </c>
      <c r="F24" s="19" t="str">
        <f aca="false">C7</f>
        <v>〇〇１〇〇</v>
      </c>
      <c r="G24" s="20" t="str">
        <f aca="false">D7</f>
        <v>よみがな１</v>
      </c>
      <c r="H24" s="19" t="str">
        <f aca="false">C8</f>
        <v>〇〇２〇〇</v>
      </c>
      <c r="I24" s="20" t="str">
        <f aca="false">D8</f>
        <v>よみがな２</v>
      </c>
      <c r="J24" s="19" t="str">
        <f aca="false">C9</f>
        <v>〇〇３〇〇</v>
      </c>
      <c r="K24" s="20" t="str">
        <f aca="false">D9</f>
        <v>よみがな３</v>
      </c>
      <c r="L24" s="19" t="str">
        <f aca="false">C10</f>
        <v>〇〇４〇〇</v>
      </c>
      <c r="M24" s="20" t="str">
        <f aca="false">D10</f>
        <v>よみがな４</v>
      </c>
      <c r="N24" s="19" t="str">
        <f aca="false">C11</f>
        <v>〇〇５〇〇</v>
      </c>
      <c r="O24" s="20" t="str">
        <f aca="false">D11</f>
        <v>よみがな５</v>
      </c>
      <c r="P24" s="19" t="str">
        <f aca="false">C12</f>
        <v>〇〇６〇〇</v>
      </c>
      <c r="Q24" s="20" t="str">
        <f aca="false">D12</f>
        <v>よみがな６</v>
      </c>
      <c r="R24" s="19" t="str">
        <f aca="false">C13</f>
        <v>〇〇７〇〇</v>
      </c>
      <c r="S24" s="20" t="str">
        <f aca="false">D13</f>
        <v>よみがな７</v>
      </c>
      <c r="T24" s="19" t="str">
        <f aca="false">C14</f>
        <v>〇〇８〇〇</v>
      </c>
      <c r="U24" s="20" t="str">
        <f aca="false">D14</f>
        <v>よみがな８</v>
      </c>
      <c r="V24" s="19" t="str">
        <f aca="false">C15</f>
        <v>〇〇９〇〇</v>
      </c>
      <c r="W24" s="20" t="str">
        <f aca="false">D15</f>
        <v>よみがな９</v>
      </c>
      <c r="X24" s="19" t="str">
        <f aca="false">C16</f>
        <v>〇〇１０〇〇</v>
      </c>
      <c r="Y24" s="20" t="str">
        <f aca="false">D16</f>
        <v>よみがな１０</v>
      </c>
    </row>
    <row r="25" customFormat="false" ht="13.5" hidden="false" customHeight="false" outlineLevel="0" collapsed="false">
      <c r="A25" s="1" t="s">
        <v>62</v>
      </c>
      <c r="B25" s="10" t="n">
        <v>19</v>
      </c>
      <c r="C25" s="11" t="s">
        <v>63</v>
      </c>
      <c r="D25" s="11" t="s">
        <v>64</v>
      </c>
      <c r="F25" s="19"/>
      <c r="G25" s="20"/>
      <c r="H25" s="19"/>
      <c r="I25" s="20"/>
      <c r="J25" s="19"/>
      <c r="K25" s="20"/>
      <c r="L25" s="19"/>
      <c r="M25" s="20"/>
      <c r="N25" s="19"/>
      <c r="O25" s="20"/>
      <c r="P25" s="19"/>
      <c r="Q25" s="20"/>
      <c r="R25" s="19"/>
      <c r="S25" s="20"/>
      <c r="T25" s="19"/>
      <c r="U25" s="20"/>
      <c r="V25" s="19"/>
      <c r="W25" s="20"/>
      <c r="X25" s="19"/>
      <c r="Y25" s="20"/>
    </row>
    <row r="26" customFormat="false" ht="13.5" hidden="false" customHeight="false" outlineLevel="0" collapsed="false">
      <c r="A26" s="1" t="s">
        <v>65</v>
      </c>
      <c r="B26" s="10" t="n">
        <v>20</v>
      </c>
      <c r="C26" s="11" t="s">
        <v>66</v>
      </c>
      <c r="D26" s="11" t="s">
        <v>67</v>
      </c>
      <c r="F26" s="19"/>
      <c r="G26" s="20"/>
      <c r="H26" s="19"/>
      <c r="I26" s="20"/>
      <c r="J26" s="19"/>
      <c r="K26" s="20"/>
      <c r="L26" s="19"/>
      <c r="M26" s="20"/>
      <c r="N26" s="19"/>
      <c r="O26" s="20"/>
      <c r="P26" s="19"/>
      <c r="Q26" s="20"/>
      <c r="R26" s="19"/>
      <c r="S26" s="20"/>
      <c r="T26" s="19"/>
      <c r="U26" s="20"/>
      <c r="V26" s="19"/>
      <c r="W26" s="20"/>
      <c r="X26" s="19"/>
      <c r="Y26" s="20"/>
    </row>
    <row r="27" customFormat="false" ht="13.5" hidden="false" customHeight="false" outlineLevel="0" collapsed="false">
      <c r="A27" s="1" t="s">
        <v>68</v>
      </c>
      <c r="B27" s="10" t="n">
        <v>21</v>
      </c>
      <c r="C27" s="11" t="s">
        <v>69</v>
      </c>
      <c r="D27" s="11" t="s">
        <v>70</v>
      </c>
      <c r="F27" s="19"/>
      <c r="G27" s="20"/>
      <c r="H27" s="19"/>
      <c r="I27" s="20"/>
      <c r="J27" s="19"/>
      <c r="K27" s="20"/>
      <c r="L27" s="19"/>
      <c r="M27" s="20"/>
      <c r="N27" s="19"/>
      <c r="O27" s="20"/>
      <c r="P27" s="19"/>
      <c r="Q27" s="20"/>
      <c r="R27" s="19"/>
      <c r="S27" s="20"/>
      <c r="T27" s="19"/>
      <c r="U27" s="20"/>
      <c r="V27" s="19"/>
      <c r="W27" s="20"/>
      <c r="X27" s="19"/>
      <c r="Y27" s="20"/>
    </row>
    <row r="28" customFormat="false" ht="13.5" hidden="false" customHeight="false" outlineLevel="0" collapsed="false">
      <c r="A28" s="1" t="s">
        <v>71</v>
      </c>
      <c r="B28" s="10" t="n">
        <v>22</v>
      </c>
      <c r="C28" s="11" t="s">
        <v>72</v>
      </c>
      <c r="D28" s="11" t="s">
        <v>73</v>
      </c>
      <c r="F28" s="19"/>
      <c r="G28" s="20"/>
      <c r="H28" s="19"/>
      <c r="I28" s="20"/>
      <c r="J28" s="19"/>
      <c r="K28" s="20"/>
      <c r="L28" s="19"/>
      <c r="M28" s="20"/>
      <c r="N28" s="19"/>
      <c r="O28" s="20"/>
      <c r="P28" s="19"/>
      <c r="Q28" s="20"/>
      <c r="R28" s="19"/>
      <c r="S28" s="20"/>
      <c r="T28" s="19"/>
      <c r="U28" s="20"/>
      <c r="V28" s="19"/>
      <c r="W28" s="20"/>
      <c r="X28" s="19"/>
      <c r="Y28" s="20"/>
    </row>
    <row r="29" customFormat="false" ht="13.5" hidden="false" customHeight="false" outlineLevel="0" collapsed="false">
      <c r="A29" s="1" t="s">
        <v>74</v>
      </c>
      <c r="B29" s="10" t="n">
        <v>23</v>
      </c>
      <c r="C29" s="11" t="s">
        <v>75</v>
      </c>
      <c r="D29" s="11" t="s">
        <v>76</v>
      </c>
      <c r="F29" s="18" t="n">
        <f aca="false">B17</f>
        <v>11</v>
      </c>
      <c r="G29" s="18"/>
      <c r="H29" s="18" t="n">
        <f aca="false">B18</f>
        <v>12</v>
      </c>
      <c r="I29" s="18"/>
      <c r="J29" s="18" t="n">
        <f aca="false">B19</f>
        <v>13</v>
      </c>
      <c r="K29" s="18"/>
      <c r="L29" s="18" t="n">
        <f aca="false">B20</f>
        <v>14</v>
      </c>
      <c r="M29" s="18"/>
      <c r="N29" s="18" t="n">
        <f aca="false">B21</f>
        <v>15</v>
      </c>
      <c r="O29" s="18"/>
      <c r="P29" s="18" t="n">
        <f aca="false">B22</f>
        <v>16</v>
      </c>
      <c r="Q29" s="18"/>
      <c r="R29" s="18" t="n">
        <f aca="false">B23</f>
        <v>17</v>
      </c>
      <c r="S29" s="18"/>
      <c r="T29" s="18" t="n">
        <f aca="false">B24</f>
        <v>18</v>
      </c>
      <c r="U29" s="18"/>
      <c r="V29" s="18" t="n">
        <f aca="false">B25</f>
        <v>19</v>
      </c>
      <c r="W29" s="18"/>
      <c r="X29" s="18" t="n">
        <f aca="false">B26</f>
        <v>20</v>
      </c>
      <c r="Y29" s="18"/>
    </row>
    <row r="30" customFormat="false" ht="13.5" hidden="false" customHeight="true" outlineLevel="0" collapsed="false">
      <c r="A30" s="1" t="s">
        <v>77</v>
      </c>
      <c r="B30" s="10" t="n">
        <v>24</v>
      </c>
      <c r="C30" s="11" t="s">
        <v>78</v>
      </c>
      <c r="D30" s="11" t="s">
        <v>79</v>
      </c>
      <c r="E30" s="21"/>
      <c r="F30" s="19" t="str">
        <f aca="false">C17</f>
        <v>〇〇１１〇〇</v>
      </c>
      <c r="G30" s="20" t="str">
        <f aca="false">D17</f>
        <v>よみがな１１</v>
      </c>
      <c r="H30" s="19" t="str">
        <f aca="false">C18</f>
        <v>〇〇１２〇〇</v>
      </c>
      <c r="I30" s="20" t="str">
        <f aca="false">D18</f>
        <v>よみがな１２</v>
      </c>
      <c r="J30" s="19" t="str">
        <f aca="false">C19</f>
        <v>〇〇１３〇〇</v>
      </c>
      <c r="K30" s="20" t="str">
        <f aca="false">D19</f>
        <v>よみがな１３</v>
      </c>
      <c r="L30" s="19" t="str">
        <f aca="false">C20</f>
        <v>〇〇１４〇〇</v>
      </c>
      <c r="M30" s="20" t="str">
        <f aca="false">D20</f>
        <v>よみがな１４</v>
      </c>
      <c r="N30" s="19" t="str">
        <f aca="false">C21</f>
        <v>〇〇１５〇〇</v>
      </c>
      <c r="O30" s="20" t="str">
        <f aca="false">D21</f>
        <v>よみがな１５</v>
      </c>
      <c r="P30" s="19" t="str">
        <f aca="false">C22</f>
        <v>〇〇１６〇〇</v>
      </c>
      <c r="Q30" s="20" t="str">
        <f aca="false">D22</f>
        <v>よみがな１６</v>
      </c>
      <c r="R30" s="19" t="str">
        <f aca="false">C23</f>
        <v>〇〇１７〇〇</v>
      </c>
      <c r="S30" s="20" t="str">
        <f aca="false">D23</f>
        <v>よみがな１７</v>
      </c>
      <c r="T30" s="19" t="str">
        <f aca="false">C24</f>
        <v>〇〇１８〇〇</v>
      </c>
      <c r="U30" s="20" t="str">
        <f aca="false">D24</f>
        <v>よみがな１８</v>
      </c>
      <c r="V30" s="19" t="str">
        <f aca="false">C25</f>
        <v>〇〇１９〇〇</v>
      </c>
      <c r="W30" s="20" t="str">
        <f aca="false">D25</f>
        <v>よみがな１９</v>
      </c>
      <c r="X30" s="19" t="str">
        <f aca="false">C26</f>
        <v>〇〇２０〇〇</v>
      </c>
      <c r="Y30" s="20" t="str">
        <f aca="false">D26</f>
        <v>よみがな２０</v>
      </c>
    </row>
    <row r="31" customFormat="false" ht="13.5" hidden="false" customHeight="false" outlineLevel="0" collapsed="false">
      <c r="A31" s="1" t="s">
        <v>80</v>
      </c>
      <c r="B31" s="10" t="n">
        <v>25</v>
      </c>
      <c r="C31" s="11" t="s">
        <v>81</v>
      </c>
      <c r="D31" s="11" t="s">
        <v>82</v>
      </c>
      <c r="E31" s="21"/>
      <c r="F31" s="19"/>
      <c r="G31" s="20"/>
      <c r="H31" s="19"/>
      <c r="I31" s="20"/>
      <c r="J31" s="19"/>
      <c r="K31" s="20"/>
      <c r="L31" s="19"/>
      <c r="M31" s="20"/>
      <c r="N31" s="19"/>
      <c r="O31" s="20"/>
      <c r="P31" s="19"/>
      <c r="Q31" s="20"/>
      <c r="R31" s="19"/>
      <c r="S31" s="20"/>
      <c r="T31" s="19"/>
      <c r="U31" s="20"/>
      <c r="V31" s="19"/>
      <c r="W31" s="20"/>
      <c r="X31" s="19"/>
      <c r="Y31" s="20"/>
    </row>
    <row r="32" customFormat="false" ht="13.5" hidden="false" customHeight="false" outlineLevel="0" collapsed="false">
      <c r="A32" s="1" t="s">
        <v>83</v>
      </c>
      <c r="B32" s="10" t="n">
        <v>26</v>
      </c>
      <c r="C32" s="11" t="s">
        <v>84</v>
      </c>
      <c r="D32" s="11" t="s">
        <v>85</v>
      </c>
      <c r="E32" s="21"/>
      <c r="F32" s="19"/>
      <c r="G32" s="20"/>
      <c r="H32" s="19"/>
      <c r="I32" s="20"/>
      <c r="J32" s="19"/>
      <c r="K32" s="20"/>
      <c r="L32" s="19"/>
      <c r="M32" s="20"/>
      <c r="N32" s="19"/>
      <c r="O32" s="20"/>
      <c r="P32" s="19"/>
      <c r="Q32" s="20"/>
      <c r="R32" s="19"/>
      <c r="S32" s="20"/>
      <c r="T32" s="19"/>
      <c r="U32" s="20"/>
      <c r="V32" s="19"/>
      <c r="W32" s="20"/>
      <c r="X32" s="19"/>
      <c r="Y32" s="20"/>
    </row>
    <row r="33" customFormat="false" ht="13.5" hidden="false" customHeight="false" outlineLevel="0" collapsed="false">
      <c r="A33" s="1" t="s">
        <v>86</v>
      </c>
      <c r="B33" s="10" t="n">
        <v>27</v>
      </c>
      <c r="C33" s="11" t="s">
        <v>87</v>
      </c>
      <c r="D33" s="11" t="s">
        <v>88</v>
      </c>
      <c r="E33" s="21"/>
      <c r="F33" s="19"/>
      <c r="G33" s="20"/>
      <c r="H33" s="19"/>
      <c r="I33" s="20"/>
      <c r="J33" s="19"/>
      <c r="K33" s="20"/>
      <c r="L33" s="19"/>
      <c r="M33" s="20"/>
      <c r="N33" s="19"/>
      <c r="O33" s="20"/>
      <c r="P33" s="19"/>
      <c r="Q33" s="20"/>
      <c r="R33" s="19"/>
      <c r="S33" s="20"/>
      <c r="T33" s="19"/>
      <c r="U33" s="20"/>
      <c r="V33" s="19"/>
      <c r="W33" s="20"/>
      <c r="X33" s="19"/>
      <c r="Y33" s="20"/>
    </row>
    <row r="34" customFormat="false" ht="13.5" hidden="false" customHeight="false" outlineLevel="0" collapsed="false">
      <c r="A34" s="1" t="s">
        <v>89</v>
      </c>
      <c r="B34" s="10" t="n">
        <v>28</v>
      </c>
      <c r="C34" s="11" t="s">
        <v>90</v>
      </c>
      <c r="D34" s="11" t="s">
        <v>91</v>
      </c>
      <c r="E34" s="21"/>
      <c r="F34" s="19"/>
      <c r="G34" s="20"/>
      <c r="H34" s="19"/>
      <c r="I34" s="20"/>
      <c r="J34" s="19"/>
      <c r="K34" s="20"/>
      <c r="L34" s="19"/>
      <c r="M34" s="20"/>
      <c r="N34" s="19"/>
      <c r="O34" s="20"/>
      <c r="P34" s="19"/>
      <c r="Q34" s="20"/>
      <c r="R34" s="19"/>
      <c r="S34" s="20"/>
      <c r="T34" s="19"/>
      <c r="U34" s="20"/>
      <c r="V34" s="19"/>
      <c r="W34" s="20"/>
      <c r="X34" s="19"/>
      <c r="Y34" s="20"/>
    </row>
    <row r="35" customFormat="false" ht="13.5" hidden="false" customHeight="false" outlineLevel="0" collapsed="false">
      <c r="A35" s="1" t="s">
        <v>92</v>
      </c>
      <c r="B35" s="10" t="n">
        <v>29</v>
      </c>
      <c r="C35" s="11" t="s">
        <v>93</v>
      </c>
      <c r="D35" s="11" t="s">
        <v>94</v>
      </c>
      <c r="E35" s="21"/>
      <c r="F35" s="18" t="n">
        <f aca="false">B27</f>
        <v>21</v>
      </c>
      <c r="G35" s="18"/>
      <c r="H35" s="18" t="n">
        <f aca="false">B28</f>
        <v>22</v>
      </c>
      <c r="I35" s="18"/>
      <c r="J35" s="18" t="n">
        <f aca="false">B29</f>
        <v>23</v>
      </c>
      <c r="K35" s="18"/>
      <c r="L35" s="18" t="n">
        <f aca="false">B30</f>
        <v>24</v>
      </c>
      <c r="M35" s="18"/>
      <c r="N35" s="18" t="n">
        <f aca="false">B31</f>
        <v>25</v>
      </c>
      <c r="O35" s="18"/>
      <c r="P35" s="18" t="n">
        <f aca="false">B32</f>
        <v>26</v>
      </c>
      <c r="Q35" s="18"/>
      <c r="R35" s="18" t="n">
        <f aca="false">B33</f>
        <v>27</v>
      </c>
      <c r="S35" s="18"/>
      <c r="T35" s="18" t="n">
        <f aca="false">B34</f>
        <v>28</v>
      </c>
      <c r="U35" s="18"/>
      <c r="V35" s="18" t="n">
        <f aca="false">B35</f>
        <v>29</v>
      </c>
      <c r="W35" s="18"/>
      <c r="X35" s="18" t="n">
        <f aca="false">B36</f>
        <v>30</v>
      </c>
      <c r="Y35" s="18"/>
    </row>
    <row r="36" customFormat="false" ht="13.5" hidden="false" customHeight="true" outlineLevel="0" collapsed="false">
      <c r="A36" s="1" t="s">
        <v>95</v>
      </c>
      <c r="B36" s="10" t="n">
        <v>30</v>
      </c>
      <c r="C36" s="11" t="s">
        <v>96</v>
      </c>
      <c r="D36" s="11" t="s">
        <v>97</v>
      </c>
      <c r="F36" s="19" t="str">
        <f aca="false">C27</f>
        <v>〇〇２１〇〇</v>
      </c>
      <c r="G36" s="20" t="str">
        <f aca="false">D27</f>
        <v>よみがな２１</v>
      </c>
      <c r="H36" s="19" t="str">
        <f aca="false">C28</f>
        <v>〇〇２２〇〇</v>
      </c>
      <c r="I36" s="20" t="str">
        <f aca="false">D28</f>
        <v>よみがな２２</v>
      </c>
      <c r="J36" s="19" t="str">
        <f aca="false">C29</f>
        <v>〇〇２３〇〇</v>
      </c>
      <c r="K36" s="20" t="str">
        <f aca="false">D29</f>
        <v>よみがな２３</v>
      </c>
      <c r="L36" s="19" t="str">
        <f aca="false">C30</f>
        <v>〇〇２４〇〇</v>
      </c>
      <c r="M36" s="20" t="str">
        <f aca="false">D30</f>
        <v>よみがな２４</v>
      </c>
      <c r="N36" s="19" t="str">
        <f aca="false">C31</f>
        <v>〇〇２５〇〇</v>
      </c>
      <c r="O36" s="20" t="str">
        <f aca="false">D31</f>
        <v>よみがな２５</v>
      </c>
      <c r="P36" s="19" t="str">
        <f aca="false">C32</f>
        <v>〇〇２６〇〇</v>
      </c>
      <c r="Q36" s="20" t="str">
        <f aca="false">D32</f>
        <v>よみがな２６</v>
      </c>
      <c r="R36" s="19" t="str">
        <f aca="false">C33</f>
        <v>〇〇２７〇〇</v>
      </c>
      <c r="S36" s="20" t="str">
        <f aca="false">D33</f>
        <v>よみがな２７</v>
      </c>
      <c r="T36" s="19" t="str">
        <f aca="false">C34</f>
        <v>〇〇２８〇〇</v>
      </c>
      <c r="U36" s="20" t="str">
        <f aca="false">D34</f>
        <v>よみがな２８</v>
      </c>
      <c r="V36" s="19" t="str">
        <f aca="false">C35</f>
        <v>〇〇２９〇〇</v>
      </c>
      <c r="W36" s="20" t="str">
        <f aca="false">D35</f>
        <v>よみがな２９</v>
      </c>
      <c r="X36" s="19" t="str">
        <f aca="false">C36</f>
        <v>〇〇３０〇〇</v>
      </c>
      <c r="Y36" s="20" t="str">
        <f aca="false">D36</f>
        <v>よみがな３０</v>
      </c>
    </row>
    <row r="37" customFormat="false" ht="13.5" hidden="false" customHeight="false" outlineLevel="0" collapsed="false">
      <c r="A37" s="1" t="s">
        <v>98</v>
      </c>
      <c r="B37" s="10" t="n">
        <v>31</v>
      </c>
      <c r="C37" s="11" t="s">
        <v>99</v>
      </c>
      <c r="D37" s="11" t="s">
        <v>100</v>
      </c>
      <c r="F37" s="19"/>
      <c r="G37" s="20"/>
      <c r="H37" s="19"/>
      <c r="I37" s="20"/>
      <c r="J37" s="19"/>
      <c r="K37" s="20"/>
      <c r="L37" s="19"/>
      <c r="M37" s="20"/>
      <c r="N37" s="19"/>
      <c r="O37" s="20"/>
      <c r="P37" s="19"/>
      <c r="Q37" s="20"/>
      <c r="R37" s="19"/>
      <c r="S37" s="20"/>
      <c r="T37" s="19"/>
      <c r="U37" s="20"/>
      <c r="V37" s="19"/>
      <c r="W37" s="20"/>
      <c r="X37" s="19"/>
      <c r="Y37" s="20"/>
    </row>
    <row r="38" customFormat="false" ht="13.5" hidden="false" customHeight="false" outlineLevel="0" collapsed="false">
      <c r="A38" s="1" t="s">
        <v>101</v>
      </c>
      <c r="B38" s="10" t="n">
        <v>32</v>
      </c>
      <c r="C38" s="11" t="s">
        <v>102</v>
      </c>
      <c r="D38" s="11" t="s">
        <v>103</v>
      </c>
      <c r="F38" s="19"/>
      <c r="G38" s="20"/>
      <c r="H38" s="19"/>
      <c r="I38" s="20"/>
      <c r="J38" s="19"/>
      <c r="K38" s="20"/>
      <c r="L38" s="19"/>
      <c r="M38" s="20"/>
      <c r="N38" s="19"/>
      <c r="O38" s="20"/>
      <c r="P38" s="19"/>
      <c r="Q38" s="20"/>
      <c r="R38" s="19"/>
      <c r="S38" s="20"/>
      <c r="T38" s="19"/>
      <c r="U38" s="20"/>
      <c r="V38" s="19"/>
      <c r="W38" s="20"/>
      <c r="X38" s="19"/>
      <c r="Y38" s="20"/>
    </row>
    <row r="39" customFormat="false" ht="13.5" hidden="false" customHeight="false" outlineLevel="0" collapsed="false">
      <c r="A39" s="1" t="s">
        <v>104</v>
      </c>
      <c r="B39" s="10" t="n">
        <v>33</v>
      </c>
      <c r="C39" s="11" t="s">
        <v>105</v>
      </c>
      <c r="D39" s="11" t="s">
        <v>106</v>
      </c>
      <c r="F39" s="19"/>
      <c r="G39" s="20"/>
      <c r="H39" s="19"/>
      <c r="I39" s="20"/>
      <c r="J39" s="19"/>
      <c r="K39" s="20"/>
      <c r="L39" s="19"/>
      <c r="M39" s="20"/>
      <c r="N39" s="19"/>
      <c r="O39" s="20"/>
      <c r="P39" s="19"/>
      <c r="Q39" s="20"/>
      <c r="R39" s="19"/>
      <c r="S39" s="20"/>
      <c r="T39" s="19"/>
      <c r="U39" s="20"/>
      <c r="V39" s="19"/>
      <c r="W39" s="20"/>
      <c r="X39" s="19"/>
      <c r="Y39" s="20"/>
    </row>
    <row r="40" customFormat="false" ht="13.5" hidden="false" customHeight="false" outlineLevel="0" collapsed="false">
      <c r="A40" s="1" t="s">
        <v>107</v>
      </c>
      <c r="B40" s="10" t="n">
        <v>34</v>
      </c>
      <c r="C40" s="11" t="s">
        <v>108</v>
      </c>
      <c r="D40" s="11" t="s">
        <v>109</v>
      </c>
      <c r="F40" s="19"/>
      <c r="G40" s="20"/>
      <c r="H40" s="19"/>
      <c r="I40" s="20"/>
      <c r="J40" s="19"/>
      <c r="K40" s="20"/>
      <c r="L40" s="19"/>
      <c r="M40" s="20"/>
      <c r="N40" s="19"/>
      <c r="O40" s="20"/>
      <c r="P40" s="19"/>
      <c r="Q40" s="20"/>
      <c r="R40" s="19"/>
      <c r="S40" s="20"/>
      <c r="T40" s="19"/>
      <c r="U40" s="20"/>
      <c r="V40" s="19"/>
      <c r="W40" s="20"/>
      <c r="X40" s="19"/>
      <c r="Y40" s="20"/>
    </row>
    <row r="41" customFormat="false" ht="13.5" hidden="false" customHeight="false" outlineLevel="0" collapsed="false">
      <c r="A41" s="1" t="s">
        <v>110</v>
      </c>
      <c r="B41" s="10" t="n">
        <v>35</v>
      </c>
      <c r="C41" s="11" t="s">
        <v>111</v>
      </c>
      <c r="D41" s="11" t="s">
        <v>112</v>
      </c>
      <c r="F41" s="18" t="n">
        <f aca="false">B37</f>
        <v>31</v>
      </c>
      <c r="G41" s="18"/>
      <c r="H41" s="18" t="n">
        <f aca="false">B38</f>
        <v>32</v>
      </c>
      <c r="I41" s="18"/>
      <c r="J41" s="18" t="n">
        <f aca="false">B39</f>
        <v>33</v>
      </c>
      <c r="K41" s="18"/>
      <c r="L41" s="18" t="n">
        <f aca="false">B40</f>
        <v>34</v>
      </c>
      <c r="M41" s="18"/>
      <c r="N41" s="18" t="n">
        <f aca="false">B41</f>
        <v>35</v>
      </c>
      <c r="O41" s="18"/>
      <c r="P41" s="18" t="n">
        <f aca="false">B42</f>
        <v>36</v>
      </c>
      <c r="Q41" s="18"/>
      <c r="R41" s="18" t="n">
        <f aca="false">B43</f>
        <v>37</v>
      </c>
      <c r="S41" s="18"/>
      <c r="T41" s="18" t="n">
        <f aca="false">B44</f>
        <v>38</v>
      </c>
      <c r="U41" s="18"/>
      <c r="V41" s="18" t="n">
        <f aca="false">B45</f>
        <v>39</v>
      </c>
      <c r="W41" s="18"/>
      <c r="X41" s="18" t="n">
        <f aca="false">B46</f>
        <v>40</v>
      </c>
      <c r="Y41" s="18"/>
    </row>
    <row r="42" customFormat="false" ht="13.5" hidden="false" customHeight="true" outlineLevel="0" collapsed="false">
      <c r="A42" s="1" t="s">
        <v>113</v>
      </c>
      <c r="B42" s="10" t="n">
        <v>36</v>
      </c>
      <c r="C42" s="11" t="s">
        <v>114</v>
      </c>
      <c r="D42" s="11" t="s">
        <v>115</v>
      </c>
      <c r="F42" s="19" t="str">
        <f aca="false">C37</f>
        <v>〇〇３１〇〇</v>
      </c>
      <c r="G42" s="20" t="str">
        <f aca="false">D37</f>
        <v>よみがな３１</v>
      </c>
      <c r="H42" s="19" t="str">
        <f aca="false">C38</f>
        <v>〇〇３２〇〇</v>
      </c>
      <c r="I42" s="20" t="str">
        <f aca="false">D38</f>
        <v>よみがな３２</v>
      </c>
      <c r="J42" s="19" t="str">
        <f aca="false">C39</f>
        <v>〇〇３３〇〇</v>
      </c>
      <c r="K42" s="20" t="str">
        <f aca="false">D39</f>
        <v>よみがな３３</v>
      </c>
      <c r="L42" s="19" t="str">
        <f aca="false">C40</f>
        <v>〇〇３４〇〇</v>
      </c>
      <c r="M42" s="20" t="str">
        <f aca="false">D40</f>
        <v>よみがな３４</v>
      </c>
      <c r="N42" s="19" t="str">
        <f aca="false">C41</f>
        <v>〇〇３５〇〇</v>
      </c>
      <c r="O42" s="20" t="str">
        <f aca="false">D41</f>
        <v>よみがな３５</v>
      </c>
      <c r="P42" s="19" t="str">
        <f aca="false">C42</f>
        <v>〇〇３６〇〇</v>
      </c>
      <c r="Q42" s="20" t="str">
        <f aca="false">D42</f>
        <v>よみがな３６</v>
      </c>
      <c r="R42" s="19" t="str">
        <f aca="false">C43</f>
        <v>〇〇３７〇〇</v>
      </c>
      <c r="S42" s="20" t="str">
        <f aca="false">D43</f>
        <v>よみがな３７</v>
      </c>
      <c r="T42" s="19" t="str">
        <f aca="false">C44</f>
        <v>〇〇３８〇〇</v>
      </c>
      <c r="U42" s="20" t="str">
        <f aca="false">D44</f>
        <v>よみがな３８</v>
      </c>
      <c r="V42" s="19" t="str">
        <f aca="false">C45</f>
        <v>〇〇３９〇〇</v>
      </c>
      <c r="W42" s="20" t="str">
        <f aca="false">D45</f>
        <v>よみがな３９</v>
      </c>
      <c r="X42" s="19" t="str">
        <f aca="false">C46</f>
        <v>〇〇４０〇〇</v>
      </c>
      <c r="Y42" s="20" t="str">
        <f aca="false">D46</f>
        <v>よみがな４０</v>
      </c>
    </row>
    <row r="43" customFormat="false" ht="13.5" hidden="false" customHeight="false" outlineLevel="0" collapsed="false">
      <c r="A43" s="1" t="s">
        <v>116</v>
      </c>
      <c r="B43" s="10" t="n">
        <v>37</v>
      </c>
      <c r="C43" s="11" t="s">
        <v>117</v>
      </c>
      <c r="D43" s="11" t="s">
        <v>118</v>
      </c>
      <c r="F43" s="19"/>
      <c r="G43" s="20"/>
      <c r="H43" s="19"/>
      <c r="I43" s="20"/>
      <c r="J43" s="19"/>
      <c r="K43" s="20"/>
      <c r="L43" s="19"/>
      <c r="M43" s="20"/>
      <c r="N43" s="19"/>
      <c r="O43" s="20"/>
      <c r="P43" s="19"/>
      <c r="Q43" s="20"/>
      <c r="R43" s="19"/>
      <c r="S43" s="20"/>
      <c r="T43" s="19"/>
      <c r="U43" s="20"/>
      <c r="V43" s="19"/>
      <c r="W43" s="20"/>
      <c r="X43" s="19"/>
      <c r="Y43" s="20"/>
    </row>
    <row r="44" customFormat="false" ht="13.5" hidden="false" customHeight="false" outlineLevel="0" collapsed="false">
      <c r="A44" s="1" t="s">
        <v>119</v>
      </c>
      <c r="B44" s="10" t="n">
        <v>38</v>
      </c>
      <c r="C44" s="11" t="s">
        <v>120</v>
      </c>
      <c r="D44" s="11" t="s">
        <v>121</v>
      </c>
      <c r="F44" s="19"/>
      <c r="G44" s="20"/>
      <c r="H44" s="19"/>
      <c r="I44" s="20"/>
      <c r="J44" s="19"/>
      <c r="K44" s="20"/>
      <c r="L44" s="19"/>
      <c r="M44" s="20"/>
      <c r="N44" s="19"/>
      <c r="O44" s="20"/>
      <c r="P44" s="19"/>
      <c r="Q44" s="20"/>
      <c r="R44" s="19"/>
      <c r="S44" s="20"/>
      <c r="T44" s="19"/>
      <c r="U44" s="20"/>
      <c r="V44" s="19"/>
      <c r="W44" s="20"/>
      <c r="X44" s="19"/>
      <c r="Y44" s="20"/>
    </row>
    <row r="45" customFormat="false" ht="13.5" hidden="false" customHeight="false" outlineLevel="0" collapsed="false">
      <c r="A45" s="1" t="s">
        <v>122</v>
      </c>
      <c r="B45" s="10" t="n">
        <v>39</v>
      </c>
      <c r="C45" s="11" t="s">
        <v>123</v>
      </c>
      <c r="D45" s="11" t="s">
        <v>124</v>
      </c>
      <c r="F45" s="19"/>
      <c r="G45" s="20"/>
      <c r="H45" s="19"/>
      <c r="I45" s="20"/>
      <c r="J45" s="19"/>
      <c r="K45" s="20"/>
      <c r="L45" s="19"/>
      <c r="M45" s="20"/>
      <c r="N45" s="19"/>
      <c r="O45" s="20"/>
      <c r="P45" s="19"/>
      <c r="Q45" s="20"/>
      <c r="R45" s="19"/>
      <c r="S45" s="20"/>
      <c r="T45" s="19"/>
      <c r="U45" s="20"/>
      <c r="V45" s="19"/>
      <c r="W45" s="20"/>
      <c r="X45" s="19"/>
      <c r="Y45" s="20"/>
    </row>
    <row r="46" customFormat="false" ht="13.5" hidden="false" customHeight="false" outlineLevel="0" collapsed="false">
      <c r="A46" s="1" t="s">
        <v>125</v>
      </c>
      <c r="B46" s="10" t="n">
        <v>40</v>
      </c>
      <c r="C46" s="11" t="s">
        <v>126</v>
      </c>
      <c r="D46" s="11" t="s">
        <v>127</v>
      </c>
      <c r="F46" s="19"/>
      <c r="G46" s="20"/>
      <c r="H46" s="19"/>
      <c r="I46" s="20"/>
      <c r="J46" s="19"/>
      <c r="K46" s="20"/>
      <c r="L46" s="19"/>
      <c r="M46" s="20"/>
      <c r="N46" s="19"/>
      <c r="O46" s="20"/>
      <c r="P46" s="19"/>
      <c r="Q46" s="20"/>
      <c r="R46" s="19"/>
      <c r="S46" s="20"/>
      <c r="T46" s="19"/>
      <c r="U46" s="20"/>
      <c r="V46" s="19"/>
      <c r="W46" s="20"/>
      <c r="X46" s="19"/>
      <c r="Y46" s="20"/>
    </row>
    <row r="47" customFormat="false" ht="13.5" hidden="false" customHeight="false" outlineLevel="0" collapsed="false">
      <c r="A47" s="1" t="s">
        <v>128</v>
      </c>
      <c r="B47" s="10" t="n">
        <v>41</v>
      </c>
      <c r="C47" s="11" t="s">
        <v>129</v>
      </c>
      <c r="D47" s="11" t="s">
        <v>130</v>
      </c>
      <c r="F47" s="18" t="n">
        <f aca="false">B47</f>
        <v>41</v>
      </c>
      <c r="G47" s="18"/>
      <c r="H47" s="18" t="n">
        <f aca="false">B48</f>
        <v>42</v>
      </c>
      <c r="I47" s="18"/>
      <c r="J47" s="18" t="n">
        <f aca="false">B49</f>
        <v>43</v>
      </c>
      <c r="K47" s="18"/>
      <c r="L47" s="18" t="n">
        <f aca="false">B50</f>
        <v>44</v>
      </c>
      <c r="M47" s="18"/>
      <c r="N47" s="18" t="n">
        <f aca="false">B51</f>
        <v>45</v>
      </c>
      <c r="O47" s="18"/>
      <c r="P47" s="18" t="n">
        <f aca="false">B52</f>
        <v>46</v>
      </c>
      <c r="Q47" s="18"/>
      <c r="R47" s="18" t="n">
        <f aca="false">B53</f>
        <v>47</v>
      </c>
      <c r="S47" s="18"/>
      <c r="T47" s="18" t="n">
        <f aca="false">B54</f>
        <v>48</v>
      </c>
      <c r="U47" s="18"/>
      <c r="V47" s="18" t="n">
        <f aca="false">B55</f>
        <v>49</v>
      </c>
      <c r="W47" s="18"/>
      <c r="X47" s="18" t="n">
        <f aca="false">B56</f>
        <v>50</v>
      </c>
      <c r="Y47" s="18"/>
    </row>
    <row r="48" customFormat="false" ht="13.5" hidden="false" customHeight="false" outlineLevel="0" collapsed="false">
      <c r="A48" s="1" t="s">
        <v>131</v>
      </c>
      <c r="B48" s="10" t="n">
        <v>42</v>
      </c>
      <c r="C48" s="11" t="s">
        <v>132</v>
      </c>
      <c r="D48" s="11" t="s">
        <v>133</v>
      </c>
      <c r="F48" s="19" t="str">
        <f aca="false">C47</f>
        <v>〇〇４１〇〇</v>
      </c>
      <c r="G48" s="20" t="str">
        <f aca="false">D47</f>
        <v>よみがな４１</v>
      </c>
      <c r="H48" s="19" t="str">
        <f aca="false">C48</f>
        <v>〇〇４２〇〇</v>
      </c>
      <c r="I48" s="20" t="str">
        <f aca="false">D48</f>
        <v>よみがな４２</v>
      </c>
      <c r="J48" s="19" t="str">
        <f aca="false">C49</f>
        <v>〇〇４３〇〇</v>
      </c>
      <c r="K48" s="20" t="str">
        <f aca="false">D49</f>
        <v>よみがな４３</v>
      </c>
      <c r="L48" s="19" t="str">
        <f aca="false">C50</f>
        <v>〇〇４４〇〇</v>
      </c>
      <c r="M48" s="20" t="str">
        <f aca="false">D50</f>
        <v>よみがな４４</v>
      </c>
      <c r="N48" s="19" t="str">
        <f aca="false">C51</f>
        <v>〇〇４５〇〇</v>
      </c>
      <c r="O48" s="20" t="str">
        <f aca="false">D51</f>
        <v>よみがな４５</v>
      </c>
      <c r="P48" s="19" t="str">
        <f aca="false">C52</f>
        <v>〇〇４６〇〇</v>
      </c>
      <c r="Q48" s="20" t="str">
        <f aca="false">D52</f>
        <v>よみがな４６</v>
      </c>
      <c r="R48" s="19" t="str">
        <f aca="false">C53</f>
        <v>〇〇４７〇〇</v>
      </c>
      <c r="S48" s="20" t="str">
        <f aca="false">D53</f>
        <v>よみがな４７</v>
      </c>
      <c r="T48" s="19" t="str">
        <f aca="false">C54</f>
        <v>〇〇４８〇〇</v>
      </c>
      <c r="U48" s="20" t="str">
        <f aca="false">D54</f>
        <v>よみがな４８</v>
      </c>
      <c r="V48" s="19" t="str">
        <f aca="false">C55</f>
        <v>〇〇４９〇〇</v>
      </c>
      <c r="W48" s="20" t="str">
        <f aca="false">D55</f>
        <v>よみがな４９</v>
      </c>
      <c r="X48" s="19" t="str">
        <f aca="false">C56</f>
        <v>〇〇５０〇〇</v>
      </c>
      <c r="Y48" s="20" t="str">
        <f aca="false">D56</f>
        <v>よみがな５０</v>
      </c>
    </row>
    <row r="49" customFormat="false" ht="13.5" hidden="false" customHeight="false" outlineLevel="0" collapsed="false">
      <c r="A49" s="1" t="s">
        <v>134</v>
      </c>
      <c r="B49" s="10" t="n">
        <v>43</v>
      </c>
      <c r="C49" s="11" t="s">
        <v>135</v>
      </c>
      <c r="D49" s="11" t="s">
        <v>136</v>
      </c>
      <c r="F49" s="19"/>
      <c r="G49" s="20"/>
      <c r="H49" s="19"/>
      <c r="I49" s="20"/>
      <c r="J49" s="19"/>
      <c r="K49" s="20"/>
      <c r="L49" s="19"/>
      <c r="M49" s="20"/>
      <c r="N49" s="19"/>
      <c r="O49" s="20"/>
      <c r="P49" s="19"/>
      <c r="Q49" s="20"/>
      <c r="R49" s="19"/>
      <c r="S49" s="20"/>
      <c r="T49" s="19"/>
      <c r="U49" s="20"/>
      <c r="V49" s="19"/>
      <c r="W49" s="20"/>
      <c r="X49" s="19"/>
      <c r="Y49" s="20"/>
    </row>
    <row r="50" customFormat="false" ht="13.5" hidden="false" customHeight="false" outlineLevel="0" collapsed="false">
      <c r="A50" s="1" t="s">
        <v>137</v>
      </c>
      <c r="B50" s="10" t="n">
        <v>44</v>
      </c>
      <c r="C50" s="11" t="s">
        <v>138</v>
      </c>
      <c r="D50" s="11" t="s">
        <v>139</v>
      </c>
      <c r="F50" s="19"/>
      <c r="G50" s="20"/>
      <c r="H50" s="19"/>
      <c r="I50" s="20"/>
      <c r="J50" s="19"/>
      <c r="K50" s="20"/>
      <c r="L50" s="19"/>
      <c r="M50" s="20"/>
      <c r="N50" s="19"/>
      <c r="O50" s="20"/>
      <c r="P50" s="19"/>
      <c r="Q50" s="20"/>
      <c r="R50" s="19"/>
      <c r="S50" s="20"/>
      <c r="T50" s="19"/>
      <c r="U50" s="20"/>
      <c r="V50" s="19"/>
      <c r="W50" s="20"/>
      <c r="X50" s="19"/>
      <c r="Y50" s="20"/>
    </row>
    <row r="51" customFormat="false" ht="13.5" hidden="false" customHeight="false" outlineLevel="0" collapsed="false">
      <c r="A51" s="1" t="s">
        <v>140</v>
      </c>
      <c r="B51" s="10" t="n">
        <v>45</v>
      </c>
      <c r="C51" s="11" t="s">
        <v>141</v>
      </c>
      <c r="D51" s="11" t="s">
        <v>142</v>
      </c>
      <c r="F51" s="19"/>
      <c r="G51" s="20"/>
      <c r="H51" s="19"/>
      <c r="I51" s="20"/>
      <c r="J51" s="19"/>
      <c r="K51" s="20"/>
      <c r="L51" s="19"/>
      <c r="M51" s="20"/>
      <c r="N51" s="19"/>
      <c r="O51" s="20"/>
      <c r="P51" s="19"/>
      <c r="Q51" s="20"/>
      <c r="R51" s="19"/>
      <c r="S51" s="20"/>
      <c r="T51" s="19"/>
      <c r="U51" s="20"/>
      <c r="V51" s="19"/>
      <c r="W51" s="20"/>
      <c r="X51" s="19"/>
      <c r="Y51" s="20"/>
    </row>
    <row r="52" customFormat="false" ht="13.5" hidden="false" customHeight="false" outlineLevel="0" collapsed="false">
      <c r="A52" s="1" t="s">
        <v>143</v>
      </c>
      <c r="B52" s="10" t="n">
        <v>46</v>
      </c>
      <c r="C52" s="11" t="s">
        <v>144</v>
      </c>
      <c r="D52" s="11" t="s">
        <v>145</v>
      </c>
      <c r="F52" s="19"/>
      <c r="G52" s="20"/>
      <c r="H52" s="19"/>
      <c r="I52" s="20"/>
      <c r="J52" s="19"/>
      <c r="K52" s="20"/>
      <c r="L52" s="19"/>
      <c r="M52" s="20"/>
      <c r="N52" s="19"/>
      <c r="O52" s="20"/>
      <c r="P52" s="19"/>
      <c r="Q52" s="20"/>
      <c r="R52" s="19"/>
      <c r="S52" s="20"/>
      <c r="T52" s="19"/>
      <c r="U52" s="20"/>
      <c r="V52" s="19"/>
      <c r="W52" s="20"/>
      <c r="X52" s="19"/>
      <c r="Y52" s="20"/>
    </row>
    <row r="53" customFormat="false" ht="13.5" hidden="false" customHeight="false" outlineLevel="0" collapsed="false">
      <c r="A53" s="1" t="s">
        <v>146</v>
      </c>
      <c r="B53" s="10" t="n">
        <v>47</v>
      </c>
      <c r="C53" s="11" t="s">
        <v>147</v>
      </c>
      <c r="D53" s="11" t="s">
        <v>148</v>
      </c>
    </row>
    <row r="54" customFormat="false" ht="13.5" hidden="false" customHeight="false" outlineLevel="0" collapsed="false">
      <c r="A54" s="1" t="s">
        <v>149</v>
      </c>
      <c r="B54" s="10" t="n">
        <v>48</v>
      </c>
      <c r="C54" s="11" t="s">
        <v>150</v>
      </c>
      <c r="D54" s="11" t="s">
        <v>151</v>
      </c>
    </row>
    <row r="55" customFormat="false" ht="13.5" hidden="false" customHeight="false" outlineLevel="0" collapsed="false">
      <c r="A55" s="1" t="s">
        <v>152</v>
      </c>
      <c r="B55" s="10" t="n">
        <v>49</v>
      </c>
      <c r="C55" s="11" t="s">
        <v>153</v>
      </c>
      <c r="D55" s="11" t="s">
        <v>154</v>
      </c>
    </row>
    <row r="56" customFormat="false" ht="13.5" hidden="false" customHeight="false" outlineLevel="0" collapsed="false">
      <c r="A56" s="1" t="s">
        <v>155</v>
      </c>
      <c r="B56" s="10" t="n">
        <v>50</v>
      </c>
      <c r="C56" s="11" t="s">
        <v>156</v>
      </c>
      <c r="D56" s="11" t="s">
        <v>157</v>
      </c>
    </row>
  </sheetData>
  <sheetProtection sheet="true" password="c634" objects="true" scenarios="true"/>
  <mergeCells count="150"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F24:F28"/>
    <mergeCell ref="G24:G28"/>
    <mergeCell ref="H24:H28"/>
    <mergeCell ref="I24:I28"/>
    <mergeCell ref="J24:J28"/>
    <mergeCell ref="K24:K28"/>
    <mergeCell ref="L24:L28"/>
    <mergeCell ref="M24:M28"/>
    <mergeCell ref="N24:N28"/>
    <mergeCell ref="O24:O28"/>
    <mergeCell ref="P24:P28"/>
    <mergeCell ref="Q24:Q28"/>
    <mergeCell ref="R24:R28"/>
    <mergeCell ref="S24:S28"/>
    <mergeCell ref="T24:T28"/>
    <mergeCell ref="U24:U28"/>
    <mergeCell ref="V24:V28"/>
    <mergeCell ref="W24:W28"/>
    <mergeCell ref="X24:X28"/>
    <mergeCell ref="Y24:Y28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F30:F34"/>
    <mergeCell ref="G30:G34"/>
    <mergeCell ref="H30:H34"/>
    <mergeCell ref="I30:I34"/>
    <mergeCell ref="J30:J34"/>
    <mergeCell ref="K30:K34"/>
    <mergeCell ref="L30:L34"/>
    <mergeCell ref="M30:M34"/>
    <mergeCell ref="N30:N34"/>
    <mergeCell ref="O30:O34"/>
    <mergeCell ref="P30:P34"/>
    <mergeCell ref="Q30:Q34"/>
    <mergeCell ref="R30:R34"/>
    <mergeCell ref="S30:S34"/>
    <mergeCell ref="T30:T34"/>
    <mergeCell ref="U30:U34"/>
    <mergeCell ref="V30:V34"/>
    <mergeCell ref="W30:W34"/>
    <mergeCell ref="X30:X34"/>
    <mergeCell ref="Y30:Y34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F36:F40"/>
    <mergeCell ref="G36:G40"/>
    <mergeCell ref="H36:H40"/>
    <mergeCell ref="I36:I40"/>
    <mergeCell ref="J36:J40"/>
    <mergeCell ref="K36:K40"/>
    <mergeCell ref="L36:L40"/>
    <mergeCell ref="M36:M40"/>
    <mergeCell ref="N36:N40"/>
    <mergeCell ref="O36:O40"/>
    <mergeCell ref="P36:P40"/>
    <mergeCell ref="Q36:Q40"/>
    <mergeCell ref="R36:R40"/>
    <mergeCell ref="S36:S40"/>
    <mergeCell ref="T36:T40"/>
    <mergeCell ref="U36:U40"/>
    <mergeCell ref="V36:V40"/>
    <mergeCell ref="W36:W40"/>
    <mergeCell ref="X36:X40"/>
    <mergeCell ref="Y36:Y40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F42:F46"/>
    <mergeCell ref="G42:G46"/>
    <mergeCell ref="H42:H46"/>
    <mergeCell ref="I42:I46"/>
    <mergeCell ref="J42:J46"/>
    <mergeCell ref="K42:K46"/>
    <mergeCell ref="L42:L46"/>
    <mergeCell ref="M42:M46"/>
    <mergeCell ref="N42:N46"/>
    <mergeCell ref="O42:O46"/>
    <mergeCell ref="P42:P46"/>
    <mergeCell ref="Q42:Q46"/>
    <mergeCell ref="R42:R46"/>
    <mergeCell ref="S42:S46"/>
    <mergeCell ref="T42:T46"/>
    <mergeCell ref="U42:U46"/>
    <mergeCell ref="V42:V46"/>
    <mergeCell ref="W42:W46"/>
    <mergeCell ref="X42:X46"/>
    <mergeCell ref="Y42:Y46"/>
    <mergeCell ref="F47:G47"/>
    <mergeCell ref="H47:I47"/>
    <mergeCell ref="J47:K47"/>
    <mergeCell ref="L47:M47"/>
    <mergeCell ref="N47:O47"/>
    <mergeCell ref="P47:Q47"/>
    <mergeCell ref="R47:S47"/>
    <mergeCell ref="T47:U47"/>
    <mergeCell ref="V47:W47"/>
    <mergeCell ref="X47:Y47"/>
    <mergeCell ref="F48:F52"/>
    <mergeCell ref="G48:G52"/>
    <mergeCell ref="H48:H52"/>
    <mergeCell ref="I48:I52"/>
    <mergeCell ref="J48:J52"/>
    <mergeCell ref="K48:K52"/>
    <mergeCell ref="L48:L52"/>
    <mergeCell ref="M48:M52"/>
    <mergeCell ref="N48:N52"/>
    <mergeCell ref="O48:O52"/>
    <mergeCell ref="P48:P52"/>
    <mergeCell ref="Q48:Q52"/>
    <mergeCell ref="R48:R52"/>
    <mergeCell ref="S48:S52"/>
    <mergeCell ref="T48:T52"/>
    <mergeCell ref="U48:U52"/>
    <mergeCell ref="V48:V52"/>
    <mergeCell ref="W48:W52"/>
    <mergeCell ref="X48:X52"/>
    <mergeCell ref="Y48:Y52"/>
  </mergeCells>
  <printOptions headings="false" gridLines="false" gridLinesSet="true" horizontalCentered="false" verticalCentered="false"/>
  <pageMargins left="1.09027777777778" right="0.786805555555556" top="0.85" bottom="0.45" header="0.511811023622047" footer="0.511811023622047"/>
  <pageSetup paperSize="9" scale="12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13" min="2" style="0" width="14.62"/>
    <col collapsed="false" customWidth="true" hidden="false" outlineLevel="0" max="28" min="22" style="0" width="12.36"/>
  </cols>
  <sheetData>
    <row r="1" customFormat="false" ht="13.5" hidden="false" customHeight="false" outlineLevel="0" collapsed="false">
      <c r="B1" s="1" t="s">
        <v>158</v>
      </c>
    </row>
    <row r="4" customFormat="false" ht="14.25" hidden="false" customHeight="false" outlineLevel="0" collapsed="false">
      <c r="B4" s="22"/>
      <c r="C4" s="22" t="str">
        <f aca="false">標準様式!C5</f>
        <v>平成２３年度</v>
      </c>
      <c r="D4" s="22"/>
      <c r="E4" s="22"/>
      <c r="F4" s="23" t="str">
        <f aca="false">標準様式!D5</f>
        <v>〇年１組</v>
      </c>
      <c r="G4" s="22"/>
      <c r="H4" s="22"/>
      <c r="I4" s="22" t="str">
        <f aca="false">C4</f>
        <v>平成２３年度</v>
      </c>
      <c r="J4" s="22"/>
      <c r="K4" s="22"/>
      <c r="L4" s="23" t="str">
        <f aca="false">F4</f>
        <v>〇年１組</v>
      </c>
      <c r="M4" s="22"/>
      <c r="O4" s="9"/>
      <c r="P4" s="9"/>
      <c r="Q4" s="9"/>
      <c r="R4" s="9"/>
      <c r="S4" s="9"/>
      <c r="T4" s="9"/>
      <c r="U4" s="9"/>
    </row>
    <row r="6" customFormat="false" ht="13.5" hidden="false" customHeight="false" outlineLevel="0" collapsed="false"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9"/>
    </row>
    <row r="7" customFormat="false" ht="13.5" hidden="false" customHeight="false" outlineLevel="0" collapsed="false"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</row>
    <row r="8" customFormat="false" ht="13.5" hidden="false" customHeight="false" outlineLevel="0" collapsed="false"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</row>
    <row r="9" customFormat="false" ht="13.5" hidden="false" customHeight="false" outlineLevel="0" collapsed="false"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</row>
    <row r="10" customFormat="false" ht="13.5" hidden="false" customHeight="false" outlineLevel="0" collapsed="false"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</row>
    <row r="11" customFormat="false" ht="13.5" hidden="false" customHeight="false" outlineLevel="0" collapsed="false"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</row>
    <row r="12" customFormat="false" ht="13.5" hidden="false" customHeight="false" outlineLevel="0" collapsed="false"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</row>
    <row r="13" customFormat="false" ht="13.5" hidden="false" customHeight="false" outlineLevel="0" collapsed="false">
      <c r="B13" s="27" t="str">
        <f aca="false">CONCATENATE(標準様式!B7,標準様式!D7)</f>
        <v>1よみがな１</v>
      </c>
      <c r="C13" s="27" t="str">
        <f aca="false">CONCATENATE(標準様式!B8,標準様式!D8)</f>
        <v>2よみがな２</v>
      </c>
      <c r="D13" s="27" t="str">
        <f aca="false">CONCATENATE(標準様式!B9,標準様式!D9)</f>
        <v>3よみがな３</v>
      </c>
      <c r="E13" s="27" t="str">
        <f aca="false">CONCATENATE(標準様式!B10,標準様式!D10)</f>
        <v>4よみがな４</v>
      </c>
      <c r="F13" s="27" t="str">
        <f aca="false">CONCATENATE(標準様式!B11,標準様式!D11)</f>
        <v>5よみがな５</v>
      </c>
      <c r="G13" s="27" t="str">
        <f aca="false">CONCATENATE(標準様式!B12,標準様式!D12)</f>
        <v>6よみがな６</v>
      </c>
      <c r="H13" s="27" t="str">
        <f aca="false">CONCATENATE(標準様式!B31,標準様式!D31)</f>
        <v>25よみがな２５</v>
      </c>
      <c r="I13" s="27" t="str">
        <f aca="false">CONCATENATE(標準様式!B32,標準様式!D32)</f>
        <v>26よみがな２６</v>
      </c>
      <c r="J13" s="27" t="str">
        <f aca="false">CONCATENATE(標準様式!B33,標準様式!D33)</f>
        <v>27よみがな２７</v>
      </c>
      <c r="K13" s="27" t="str">
        <f aca="false">CONCATENATE(標準様式!B34,標準様式!D34)</f>
        <v>28よみがな２８</v>
      </c>
      <c r="L13" s="27" t="str">
        <f aca="false">CONCATENATE(標準様式!B35,標準様式!D35)</f>
        <v>29よみがな２９</v>
      </c>
      <c r="M13" s="27" t="str">
        <f aca="false">CONCATENATE(標準様式!B36,標準様式!D36)</f>
        <v>30よみがな３０</v>
      </c>
    </row>
    <row r="14" customFormat="false" ht="13.5" hidden="false" customHeight="false" outlineLevel="0" collapsed="false">
      <c r="B14" s="28" t="str">
        <f aca="false">標準様式!C7</f>
        <v>〇〇１〇〇</v>
      </c>
      <c r="C14" s="28" t="str">
        <f aca="false">標準様式!C8</f>
        <v>〇〇２〇〇</v>
      </c>
      <c r="D14" s="28" t="str">
        <f aca="false">標準様式!C9</f>
        <v>〇〇３〇〇</v>
      </c>
      <c r="E14" s="28" t="str">
        <f aca="false">標準様式!C10</f>
        <v>〇〇４〇〇</v>
      </c>
      <c r="F14" s="28" t="str">
        <f aca="false">標準様式!C11</f>
        <v>〇〇５〇〇</v>
      </c>
      <c r="G14" s="28" t="str">
        <f aca="false">標準様式!C12</f>
        <v>〇〇６〇〇</v>
      </c>
      <c r="H14" s="28" t="str">
        <f aca="false">標準様式!C31</f>
        <v>〇〇２５〇〇</v>
      </c>
      <c r="I14" s="28" t="str">
        <f aca="false">標準様式!C32</f>
        <v>〇〇２６〇〇</v>
      </c>
      <c r="J14" s="28" t="str">
        <f aca="false">標準様式!C33</f>
        <v>〇〇２７〇〇</v>
      </c>
      <c r="K14" s="28" t="str">
        <f aca="false">標準様式!C34</f>
        <v>〇〇２８〇〇</v>
      </c>
      <c r="L14" s="28" t="str">
        <f aca="false">標準様式!C35</f>
        <v>〇〇２９〇〇</v>
      </c>
      <c r="M14" s="28" t="str">
        <f aca="false">標準様式!C36</f>
        <v>〇〇３０〇〇</v>
      </c>
    </row>
    <row r="15" customFormat="false" ht="13.5" hidden="false" customHeight="false" outlineLevel="0" collapsed="false">
      <c r="B15" s="29" t="s">
        <v>159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</row>
    <row r="16" customFormat="false" ht="13.5" hidden="false" customHeight="false" outlineLevel="0" collapsed="false">
      <c r="B16" s="30" t="s">
        <v>160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</row>
    <row r="17" customFormat="false" ht="13.5" hidden="false" customHeight="false" outlineLevel="0" collapsed="false">
      <c r="B17" s="30" t="s">
        <v>161</v>
      </c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</row>
    <row r="18" customFormat="false" ht="13.5" hidden="false" customHeight="false" outlineLevel="0" collapsed="false"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</row>
    <row r="19" customFormat="false" ht="13.5" hidden="false" customHeight="false" outlineLevel="0" collapsed="false"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customFormat="false" ht="13.5" hidden="false" customHeight="false" outlineLevel="0" collapsed="false"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</row>
    <row r="21" customFormat="false" ht="13.5" hidden="false" customHeight="false" outlineLevel="0" collapsed="false"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</row>
    <row r="22" customFormat="false" ht="13.5" hidden="false" customHeight="false" outlineLevel="0" collapsed="false"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</row>
    <row r="23" customFormat="false" ht="13.5" hidden="false" customHeight="false" outlineLevel="0" collapsed="false"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</row>
    <row r="24" customFormat="false" ht="13.5" hidden="false" customHeight="false" outlineLevel="0" collapsed="false"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</row>
    <row r="25" customFormat="false" ht="13.5" hidden="false" customHeight="false" outlineLevel="0" collapsed="false"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</row>
    <row r="26" customFormat="false" ht="13.5" hidden="false" customHeight="false" outlineLevel="0" collapsed="false"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</row>
    <row r="27" customFormat="false" ht="13.5" hidden="false" customHeight="false" outlineLevel="0" collapsed="false">
      <c r="B27" s="27" t="str">
        <f aca="false">CONCATENATE(標準様式!B13,標準様式!D13)</f>
        <v>7よみがな７</v>
      </c>
      <c r="C27" s="27" t="str">
        <f aca="false">CONCATENATE(標準様式!B14,標準様式!D14)</f>
        <v>8よみがな８</v>
      </c>
      <c r="D27" s="27" t="str">
        <f aca="false">CONCATENATE(標準様式!B15,標準様式!D15)</f>
        <v>9よみがな９</v>
      </c>
      <c r="E27" s="27" t="str">
        <f aca="false">CONCATENATE(標準様式!B16,標準様式!D16)</f>
        <v>10よみがな１０</v>
      </c>
      <c r="F27" s="27" t="str">
        <f aca="false">CONCATENATE(標準様式!B17,標準様式!D17)</f>
        <v>11よみがな１１</v>
      </c>
      <c r="G27" s="27" t="str">
        <f aca="false">CONCATENATE(標準様式!B18,標準様式!D18)</f>
        <v>12よみがな１２</v>
      </c>
      <c r="H27" s="27" t="str">
        <f aca="false">CONCATENATE(標準様式!B37,標準様式!D37)</f>
        <v>31よみがな３１</v>
      </c>
      <c r="I27" s="27" t="str">
        <f aca="false">CONCATENATE(標準様式!B38,標準様式!D38)</f>
        <v>32よみがな３２</v>
      </c>
      <c r="J27" s="27" t="str">
        <f aca="false">CONCATENATE(標準様式!B39,標準様式!D39)</f>
        <v>33よみがな３３</v>
      </c>
      <c r="K27" s="27" t="str">
        <f aca="false">CONCATENATE(標準様式!B40,標準様式!D40)</f>
        <v>34よみがな３４</v>
      </c>
      <c r="L27" s="27" t="str">
        <f aca="false">CONCATENATE(標準様式!B41,標準様式!D41)</f>
        <v>35よみがな３５</v>
      </c>
      <c r="M27" s="27" t="str">
        <f aca="false">CONCATENATE(標準様式!B42,標準様式!D42)</f>
        <v>36よみがな３６</v>
      </c>
    </row>
    <row r="28" customFormat="false" ht="13.5" hidden="false" customHeight="false" outlineLevel="0" collapsed="false">
      <c r="B28" s="28" t="str">
        <f aca="false">標準様式!C13</f>
        <v>〇〇７〇〇</v>
      </c>
      <c r="C28" s="28" t="str">
        <f aca="false">標準様式!C14</f>
        <v>〇〇８〇〇</v>
      </c>
      <c r="D28" s="28" t="str">
        <f aca="false">標準様式!C15</f>
        <v>〇〇９〇〇</v>
      </c>
      <c r="E28" s="28" t="str">
        <f aca="false">標準様式!C16</f>
        <v>〇〇１０〇〇</v>
      </c>
      <c r="F28" s="28" t="str">
        <f aca="false">標準様式!C17</f>
        <v>〇〇１１〇〇</v>
      </c>
      <c r="G28" s="28" t="str">
        <f aca="false">標準様式!C18</f>
        <v>〇〇１２〇〇</v>
      </c>
      <c r="H28" s="28" t="str">
        <f aca="false">標準様式!C37</f>
        <v>〇〇３１〇〇</v>
      </c>
      <c r="I28" s="28" t="str">
        <f aca="false">標準様式!C38</f>
        <v>〇〇３２〇〇</v>
      </c>
      <c r="J28" s="28" t="str">
        <f aca="false">標準様式!C39</f>
        <v>〇〇３３〇〇</v>
      </c>
      <c r="K28" s="28" t="str">
        <f aca="false">標準様式!C40</f>
        <v>〇〇３４〇〇</v>
      </c>
      <c r="L28" s="28" t="str">
        <f aca="false">標準様式!C41</f>
        <v>〇〇３５〇〇</v>
      </c>
      <c r="M28" s="28" t="str">
        <f aca="false">標準様式!C42</f>
        <v>〇〇３６〇〇</v>
      </c>
    </row>
    <row r="29" customFormat="false" ht="13.5" hidden="false" customHeight="false" outlineLevel="0" collapsed="false"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</row>
    <row r="30" customFormat="false" ht="13.5" hidden="false" customHeight="false" outlineLevel="0" collapsed="false"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</row>
    <row r="31" customFormat="false" ht="13.5" hidden="false" customHeight="false" outlineLevel="0" collapsed="false"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</row>
    <row r="32" customFormat="false" ht="13.5" hidden="false" customHeight="false" outlineLevel="0" collapsed="false"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</row>
    <row r="33" customFormat="false" ht="13.5" hidden="false" customHeight="false" outlineLevel="0" collapsed="false"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</row>
    <row r="34" customFormat="false" ht="13.5" hidden="false" customHeight="false" outlineLevel="0" collapsed="false"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</row>
    <row r="35" customFormat="false" ht="13.5" hidden="false" customHeight="false" outlineLevel="0" collapsed="false"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</row>
    <row r="36" customFormat="false" ht="13.5" hidden="false" customHeight="false" outlineLevel="0" collapsed="false"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</row>
    <row r="37" customFormat="false" ht="13.5" hidden="false" customHeight="false" outlineLevel="0" collapsed="false"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</row>
    <row r="38" customFormat="false" ht="13.5" hidden="false" customHeight="false" outlineLevel="0" collapsed="false"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</row>
    <row r="39" customFormat="false" ht="13.5" hidden="false" customHeight="false" outlineLevel="0" collapsed="false"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O39" s="0" t="str">
        <f aca="false">CONCATENATE(標準様式!B54,標準様式!D54)</f>
        <v>48よみがな４８</v>
      </c>
      <c r="P39" s="0" t="e">
        <f aca="false">#REF!</f>
        <v>#REF!</v>
      </c>
    </row>
    <row r="40" customFormat="false" ht="13.5" hidden="false" customHeight="false" outlineLevel="0" collapsed="false"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O40" s="0" t="str">
        <f aca="false">CONCATENATE(標準様式!B55,標準様式!D55)</f>
        <v>49よみがな４９</v>
      </c>
      <c r="P40" s="0" t="e">
        <f aca="false">#REF!</f>
        <v>#REF!</v>
      </c>
    </row>
    <row r="41" customFormat="false" ht="13.5" hidden="false" customHeight="false" outlineLevel="0" collapsed="false">
      <c r="B41" s="27" t="str">
        <f aca="false">CONCATENATE(標準様式!B19,標準様式!D19)</f>
        <v>13よみがな１３</v>
      </c>
      <c r="C41" s="27" t="str">
        <f aca="false">CONCATENATE(標準様式!B20,標準様式!D20)</f>
        <v>14よみがな１４</v>
      </c>
      <c r="D41" s="27" t="str">
        <f aca="false">CONCATENATE(標準様式!B21,標準様式!D21)</f>
        <v>15よみがな１５</v>
      </c>
      <c r="E41" s="27" t="str">
        <f aca="false">CONCATENATE(標準様式!B22,標準様式!D22)</f>
        <v>16よみがな１６</v>
      </c>
      <c r="F41" s="27" t="str">
        <f aca="false">CONCATENATE(標準様式!B23,標準様式!D23)</f>
        <v>17よみがな１７</v>
      </c>
      <c r="G41" s="27" t="str">
        <f aca="false">CONCATENATE(標準様式!B24,標準様式!D24)</f>
        <v>18よみがな１８</v>
      </c>
      <c r="H41" s="27" t="str">
        <f aca="false">CONCATENATE(標準様式!B43,標準様式!D43)</f>
        <v>37よみがな３７</v>
      </c>
      <c r="I41" s="27" t="str">
        <f aca="false">CONCATENATE(標準様式!B44,標準様式!D44)</f>
        <v>38よみがな３８</v>
      </c>
      <c r="J41" s="27" t="str">
        <f aca="false">CONCATENATE(標準様式!B45,標準様式!D45)</f>
        <v>39よみがな３９</v>
      </c>
      <c r="K41" s="27" t="str">
        <f aca="false">CONCATENATE(標準様式!B46,標準様式!D46)</f>
        <v>40よみがな４０</v>
      </c>
      <c r="L41" s="27" t="str">
        <f aca="false">CONCATENATE(標準様式!B47,標準様式!D47)</f>
        <v>41よみがな４１</v>
      </c>
      <c r="M41" s="27" t="str">
        <f aca="false">CONCATENATE(標準様式!B48,標準様式!D48)</f>
        <v>42よみがな４２</v>
      </c>
    </row>
    <row r="42" customFormat="false" ht="13.5" hidden="false" customHeight="false" outlineLevel="0" collapsed="false">
      <c r="B42" s="28" t="str">
        <f aca="false">標準様式!C19</f>
        <v>〇〇１３〇〇</v>
      </c>
      <c r="C42" s="28" t="str">
        <f aca="false">標準様式!C20</f>
        <v>〇〇１４〇〇</v>
      </c>
      <c r="D42" s="28" t="str">
        <f aca="false">標準様式!C21</f>
        <v>〇〇１５〇〇</v>
      </c>
      <c r="E42" s="28" t="str">
        <f aca="false">標準様式!C22</f>
        <v>〇〇１６〇〇</v>
      </c>
      <c r="F42" s="28" t="str">
        <f aca="false">標準様式!C23</f>
        <v>〇〇１７〇〇</v>
      </c>
      <c r="G42" s="28" t="str">
        <f aca="false">標準様式!C24</f>
        <v>〇〇１８〇〇</v>
      </c>
      <c r="H42" s="28" t="str">
        <f aca="false">標準様式!C43</f>
        <v>〇〇３７〇〇</v>
      </c>
      <c r="I42" s="28" t="str">
        <f aca="false">標準様式!C44</f>
        <v>〇〇３８〇〇</v>
      </c>
      <c r="J42" s="28" t="str">
        <f aca="false">標準様式!C45</f>
        <v>〇〇３９〇〇</v>
      </c>
      <c r="K42" s="28" t="str">
        <f aca="false">標準様式!C46</f>
        <v>〇〇４０〇〇</v>
      </c>
      <c r="L42" s="28" t="str">
        <f aca="false">標準様式!C47</f>
        <v>〇〇４１〇〇</v>
      </c>
      <c r="M42" s="28" t="str">
        <f aca="false">標準様式!C48</f>
        <v>〇〇４２〇〇</v>
      </c>
    </row>
    <row r="43" customFormat="false" ht="13.5" hidden="false" customHeight="false" outlineLevel="0" collapsed="false"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</row>
    <row r="44" customFormat="false" ht="13.5" hidden="false" customHeight="false" outlineLevel="0" collapsed="false"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</row>
    <row r="45" customFormat="false" ht="13.5" hidden="false" customHeight="false" outlineLevel="0" collapsed="false"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</row>
    <row r="46" customFormat="false" ht="13.5" hidden="false" customHeight="false" outlineLevel="0" collapsed="false"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</row>
    <row r="47" customFormat="false" ht="13.5" hidden="false" customHeight="false" outlineLevel="0" collapsed="false"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customFormat="false" ht="13.5" hidden="false" customHeight="false" outlineLevel="0" collapsed="false"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</row>
    <row r="49" customFormat="false" ht="13.5" hidden="false" customHeight="false" outlineLevel="0" collapsed="false"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</row>
    <row r="50" customFormat="false" ht="13.5" hidden="false" customHeight="false" outlineLevel="0" collapsed="false"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</row>
    <row r="51" customFormat="false" ht="13.5" hidden="false" customHeight="false" outlineLevel="0" collapsed="false"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</row>
    <row r="52" customFormat="false" ht="13.5" hidden="false" customHeight="false" outlineLevel="0" collapsed="false">
      <c r="B52" s="25"/>
      <c r="C52" s="25"/>
      <c r="D52" s="25"/>
      <c r="E52" s="25"/>
      <c r="F52" s="25"/>
      <c r="H52" s="25"/>
      <c r="I52" s="25"/>
      <c r="J52" s="25"/>
      <c r="K52" s="25"/>
      <c r="L52" s="25"/>
    </row>
    <row r="53" customFormat="false" ht="13.5" hidden="false" customHeight="false" outlineLevel="0" collapsed="false"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</row>
    <row r="54" customFormat="false" ht="13.5" hidden="false" customHeight="false" outlineLevel="0" collapsed="false"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3.5" hidden="false" customHeight="false" outlineLevel="0" collapsed="false">
      <c r="B55" s="27" t="str">
        <f aca="false">CONCATENATE(標準様式!B25,標準様式!D25)</f>
        <v>19よみがな１９</v>
      </c>
      <c r="C55" s="27" t="str">
        <f aca="false">CONCATENATE(標準様式!B26,標準様式!D26)</f>
        <v>20よみがな２０</v>
      </c>
      <c r="D55" s="27" t="str">
        <f aca="false">CONCATENATE(標準様式!B27,標準様式!D27)</f>
        <v>21よみがな２１</v>
      </c>
      <c r="E55" s="27" t="str">
        <f aca="false">CONCATENATE(標準様式!B28,標準様式!D28)</f>
        <v>22よみがな２２</v>
      </c>
      <c r="F55" s="27" t="str">
        <f aca="false">CONCATENATE(標準様式!B29,標準様式!D29)</f>
        <v>23よみがな２３</v>
      </c>
      <c r="G55" s="27" t="str">
        <f aca="false">CONCATENATE(標準様式!B30,標準様式!D30)</f>
        <v>24よみがな２４</v>
      </c>
      <c r="H55" s="27" t="str">
        <f aca="false">CONCATENATE(標準様式!B49,標準様式!D49)</f>
        <v>43よみがな４３</v>
      </c>
      <c r="I55" s="27" t="str">
        <f aca="false">CONCATENATE(標準様式!B50,標準様式!D50)</f>
        <v>44よみがな４４</v>
      </c>
      <c r="J55" s="27" t="str">
        <f aca="false">CONCATENATE(標準様式!B51,標準様式!D51)</f>
        <v>45よみがな４５</v>
      </c>
      <c r="K55" s="27" t="str">
        <f aca="false">CONCATENATE(標準様式!B52,標準様式!D52)</f>
        <v>46よみがな４６</v>
      </c>
      <c r="L55" s="27" t="str">
        <f aca="false">CONCATENATE(標準様式!B53,標準様式!D53)</f>
        <v>47よみがな４７</v>
      </c>
      <c r="M55" s="27" t="str">
        <f aca="false">CONCATENATE(標準様式!B54,標準様式!D54)</f>
        <v>48よみがな４８</v>
      </c>
    </row>
    <row r="56" customFormat="false" ht="13.5" hidden="false" customHeight="false" outlineLevel="0" collapsed="false">
      <c r="B56" s="28" t="str">
        <f aca="false">標準様式!C25</f>
        <v>〇〇１９〇〇</v>
      </c>
      <c r="C56" s="28" t="str">
        <f aca="false">標準様式!C26</f>
        <v>〇〇２０〇〇</v>
      </c>
      <c r="D56" s="28" t="str">
        <f aca="false">標準様式!C27</f>
        <v>〇〇２１〇〇</v>
      </c>
      <c r="E56" s="28" t="str">
        <f aca="false">標準様式!C28</f>
        <v>〇〇２２〇〇</v>
      </c>
      <c r="F56" s="28" t="str">
        <f aca="false">標準様式!C29</f>
        <v>〇〇２３〇〇</v>
      </c>
      <c r="G56" s="28" t="str">
        <f aca="false">標準様式!C30</f>
        <v>〇〇２４〇〇</v>
      </c>
      <c r="H56" s="28" t="str">
        <f aca="false">標準様式!C49</f>
        <v>〇〇４３〇〇</v>
      </c>
      <c r="I56" s="28" t="str">
        <f aca="false">標準様式!C50</f>
        <v>〇〇４４〇〇</v>
      </c>
      <c r="J56" s="28" t="str">
        <f aca="false">標準様式!C51</f>
        <v>〇〇４５〇〇</v>
      </c>
      <c r="K56" s="28" t="str">
        <f aca="false">標準様式!C52</f>
        <v>〇〇４６〇〇</v>
      </c>
      <c r="L56" s="28" t="str">
        <f aca="false">標準様式!C53</f>
        <v>〇〇４７〇〇</v>
      </c>
      <c r="M56" s="28" t="str">
        <f aca="false">標準様式!C54</f>
        <v>〇〇４８〇〇</v>
      </c>
    </row>
    <row r="57" customFormat="false" ht="13.5" hidden="false" customHeight="false" outlineLevel="0" collapsed="false">
      <c r="B57" s="29"/>
      <c r="C57" s="29"/>
      <c r="D57" s="29"/>
      <c r="E57" s="29"/>
      <c r="F57" s="29"/>
      <c r="H57" s="29"/>
      <c r="I57" s="29"/>
      <c r="J57" s="29"/>
      <c r="K57" s="29"/>
      <c r="L57" s="29"/>
    </row>
    <row r="58" customFormat="false" ht="13.5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customFormat="false" ht="13.5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3.5" hidden="false" customHeight="fals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3.5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</row>
  </sheetData>
  <sheetProtection sheet="true" password="c634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07:42:20Z</dcterms:created>
  <dc:creator>Satoshi Chiba</dc:creator>
  <dc:description/>
  <dc:language>en-US</dc:language>
  <cp:lastModifiedBy>schiba</cp:lastModifiedBy>
  <cp:lastPrinted>2011-04-17T09:23:09Z</cp:lastPrinted>
  <dcterms:modified xsi:type="dcterms:W3CDTF">2011-04-17T09:28:15Z</dcterms:modified>
  <cp:revision>0</cp:revision>
  <dc:subject/>
  <dc:title/>
</cp:coreProperties>
</file>